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2" activeTab="2"/>
  </bookViews>
  <sheets>
    <sheet name="Функц. 2025-2027" sheetId="1" state="hidden" r:id="rId2"/>
    <sheet name="Целевые 2025-2027" sheetId="2" state="hidden" r:id="rId3"/>
    <sheet name="Р., Пр.2025-2027" sheetId="3" state="visible" r:id="rId4"/>
    <sheet name="ведом. 2025-2027" sheetId="4" state="hidden" r:id="rId5"/>
    <sheet name="Лист1" sheetId="5" state="hidden" r:id="rId6"/>
    <sheet name="Лист2" sheetId="6" state="hidden" r:id="rId7"/>
  </sheets>
  <definedNames>
    <definedName function="false" hidden="false" localSheetId="3" name="_xlnm.Print_Area" vbProcedure="false">'ведом. 2025-2027'!$H$2:$AF$1136</definedName>
    <definedName function="false" hidden="false" localSheetId="3" name="_xlnm.Print_Titles" vbProcedure="false">'ведом. 2025-2027'!$9:$10</definedName>
    <definedName function="false" hidden="false" localSheetId="2" name="_xlnm.Print_Area" vbProcedure="false">'Р., Пр.2025-2027'!$A$1:$F$62</definedName>
    <definedName function="false" hidden="false" localSheetId="0" name="_xlnm.Print_Area" vbProcedure="false">'Функц. 2025-2027'!$A$1:$K$979</definedName>
    <definedName function="false" hidden="false" localSheetId="0" name="_xlnm.Print_Titles" vbProcedure="false">'Функц. 2025-2027'!$13:$14</definedName>
    <definedName function="false" hidden="false" localSheetId="1" name="_xlnm.Print_Area" vbProcedure="false">'Целевые 2025-2027'!$A$1:$F$810</definedName>
    <definedName function="false" hidden="false" localSheetId="1" name="_xlnm.Print_Titles" vbProcedure="false">'Целевые 2025-2027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2" uniqueCount="891">
  <si>
    <t xml:space="preserve">Приложение 2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
от _______________ № _____</t>
  </si>
  <si>
    <t xml:space="preserve">(Приложение 2</t>
  </si>
  <si>
    <r>
      <rPr>
        <sz val="12"/>
        <rFont val="Times New Roman"/>
        <family val="1"/>
        <charset val="204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
от </t>
    </r>
    <r>
      <rPr>
        <u val="single"/>
        <sz val="12"/>
        <rFont val="Times New Roman"/>
        <family val="1"/>
        <charset val="204"/>
      </rPr>
      <t xml:space="preserve">   12.12.2024  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  545/63)</t>
    </r>
  </si>
  <si>
    <t xml:space="preserve">Распределение бюджетных ассигнований бюджета городского округа Лыткарино Московской области по разделам, подразделам, целевым статьям (муниципальным программам городского округа Лыткарино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
</t>
  </si>
  <si>
    <t xml:space="preserve">(тыс.руб.)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5 год
</t>
  </si>
  <si>
    <t xml:space="preserve">В т.ч. Субвенции, субсидии, иные межбюджетные трансферты</t>
  </si>
  <si>
    <t xml:space="preserve">Сумма  
на 2026 год
</t>
  </si>
  <si>
    <t xml:space="preserve">Сумма  
на 2027 год
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муществом и муниципальными финансами»   </t>
  </si>
  <si>
    <t xml:space="preserve">12 0 00 00000</t>
  </si>
  <si>
    <t xml:space="preserve">Обеспечивающая подпрограмма   </t>
  </si>
  <si>
    <t xml:space="preserve">12 5 00 00000</t>
  </si>
  <si>
    <t xml:space="preserve">Основное мероприятие «Создание условий для реализации полномочий органов местного самоуправления» </t>
  </si>
  <si>
    <t xml:space="preserve">12 5 01 00000</t>
  </si>
  <si>
    <t xml:space="preserve">Функционирование высшего должностного лица</t>
  </si>
  <si>
    <t xml:space="preserve">12 5 01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"Мероприятия, реализуемые в целях создания условий для реализации полномочий органов местного самоуправления"</t>
  </si>
  <si>
    <t xml:space="preserve">12 5 03 00000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, организация подготовки кадров для муниципальной службы</t>
  </si>
  <si>
    <t xml:space="preserve">12 5 03 008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Председатель представительного органа местного самоуправления</t>
  </si>
  <si>
    <t xml:space="preserve">95 0 00 00010</t>
  </si>
  <si>
    <t xml:space="preserve">Депутат представительного органа местного самоуправления на постоянной основе</t>
  </si>
  <si>
    <t xml:space="preserve">95 0 00 00020</t>
  </si>
  <si>
    <t xml:space="preserve">Расходы на содержание представительного органа муниципального образования</t>
  </si>
  <si>
    <t xml:space="preserve">95 0 00 00030</t>
  </si>
  <si>
    <t xml:space="preserve">Расходы на содержание представительного органа муниципального образования( обеспечение деятельности)</t>
  </si>
  <si>
    <t xml:space="preserve">95 0 00 00031</t>
  </si>
  <si>
    <t xml:space="preserve">Расходы на содержание представительного органа муниципального образования  (расходы  на  содержание  лиц,  замещающих должности, не являющиеся должностями муниципальной  службы)</t>
  </si>
  <si>
    <t xml:space="preserve">95 0 00 00032</t>
  </si>
  <si>
    <t xml:space="preserve">Расходы на содержание представительного органа муниципального образования (расходы  на  содержание  лиц,  замещающих должности  муниципальной  службы)</t>
  </si>
  <si>
    <t xml:space="preserve">95 0 00 0003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«Социальная защита населения»                    </t>
  </si>
  <si>
    <t xml:space="preserve">04 0 00 00000</t>
  </si>
  <si>
    <t xml:space="preserve">Обеспечивающая подпрограмма</t>
  </si>
  <si>
    <t xml:space="preserve">04 5 00 00000</t>
  </si>
  <si>
    <t xml:space="preserve">Основное мероприятие «Иные мероприятия, реализуемые в целях создания условий для реализации полномочий органов государственной власти Московской области и государственных органов Московской области»</t>
  </si>
  <si>
    <t xml:space="preserve">04 5 03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04 5 03 60680</t>
  </si>
  <si>
    <t xml:space="preserve">Обеспечение деятельности администрации</t>
  </si>
  <si>
    <t xml:space="preserve">12 5 01 00120</t>
  </si>
  <si>
    <t xml:space="preserve">Обеспечение деятельности администрации (расходы на обеспечение деятельности органов местного самоуправления)</t>
  </si>
  <si>
    <t xml:space="preserve">12 5 01 00121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администрации (расходы  на  содержание  лиц,  замещающих должности, не являющиеся должностями муниципальной  службы)</t>
  </si>
  <si>
    <t xml:space="preserve">12 5 01 00122</t>
  </si>
  <si>
    <t xml:space="preserve">Обеспечение деятельности администрации (расходы  на  содержание  лиц,  замещающих должности  муниципальной  службы)</t>
  </si>
  <si>
    <t xml:space="preserve">12 5 01 0012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 «Развитие институтов гражданского общества, повышение эффективности местного самоуправления и реализации молодежной политики»</t>
  </si>
  <si>
    <t xml:space="preserve">13 0 00 00000</t>
  </si>
  <si>
    <t xml:space="preserve">Подпрограмма «Развитие системы информирования населения о деятельности органов местного самоуправления Московской области, создание доступной современной медиасреды»</t>
  </si>
  <si>
    <t xml:space="preserve">13 1 00 00000</t>
  </si>
  <si>
    <t xml:space="preserve">Основное мероприятие «Информирование населения об основных событиях социально-экономического развития и общественно-политической жизни»</t>
  </si>
  <si>
    <t xml:space="preserve">13 1 01 00000</t>
  </si>
  <si>
    <t xml:space="preserve">Информирование населения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</t>
  </si>
  <si>
    <t xml:space="preserve">13 1 01 00820</t>
  </si>
  <si>
    <t xml:space="preserve">Непрограммные расходы </t>
  </si>
  <si>
    <t xml:space="preserve">99 0 00 00000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 за достижение показателей оценки эффективности деятельности)</t>
  </si>
  <si>
    <t xml:space="preserve">99 0 00 55491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 за выполнение отдельных поручений и указаний Президента Российской Федерации)</t>
  </si>
  <si>
    <t xml:space="preserve">99 0 00 55493</t>
  </si>
  <si>
    <t xml:space="preserve">Обеспечение  деятельности  финансовых, налоговых  и  таможенных  органов  и  органов  финансового  (финансово-бюджетного)  надзора</t>
  </si>
  <si>
    <t xml:space="preserve">06</t>
  </si>
  <si>
    <t xml:space="preserve">Обеспечение деятельности финансового органа</t>
  </si>
  <si>
    <t xml:space="preserve">12 5 01 00160</t>
  </si>
  <si>
    <t xml:space="preserve">Обеспечение деятельности финансового органа (расходы на обеспечение деятельности органов местного самоуправления)</t>
  </si>
  <si>
    <t xml:space="preserve">12 5 01 00161</t>
  </si>
  <si>
    <t xml:space="preserve">Обеспечение деятельности финансового органа (расходы  на  содержание  лиц,  замещающих должности, не являющиеся должностями муниципальной  службы)</t>
  </si>
  <si>
    <t xml:space="preserve">12 5 01 00162</t>
  </si>
  <si>
    <t xml:space="preserve">Обеспечение деятельности финансового органа (расходы  на  содержание  лиц,  замещающих должности  муниципальной  службы)</t>
  </si>
  <si>
    <t xml:space="preserve">12 5 01 00163</t>
  </si>
  <si>
    <t xml:space="preserve">Обеспечение деятельности контрольно-счетной палаты </t>
  </si>
  <si>
    <t xml:space="preserve">95 0 00 00150</t>
  </si>
  <si>
    <t xml:space="preserve">Обеспечение деятельности контрольно-счетной палаты (обеспечение деятельности)</t>
  </si>
  <si>
    <t xml:space="preserve">95 0 00 00151</t>
  </si>
  <si>
    <t xml:space="preserve">Обеспечение деятельности контрольно-счетной палаты(расходы  на  содержание  лиц,  замещающих должности, не являющиеся должностями муниципальной  службы)</t>
  </si>
  <si>
    <t xml:space="preserve">95 0 00 00152</t>
  </si>
  <si>
    <t xml:space="preserve">Обеспечение деятельности контрольно-счетной палаты (расходы  на  содержание  лиц,  замещающих должности  муниципальной  службы)</t>
  </si>
  <si>
    <t xml:space="preserve">95 0 00 00153</t>
  </si>
  <si>
    <t xml:space="preserve">Обеспечение деятельности контрольно-счетной палаты (расходы  на  содержание  лиц, замещающих муниципальные должности )</t>
  </si>
  <si>
    <t xml:space="preserve">95 0 00 00154</t>
  </si>
  <si>
    <t xml:space="preserve">Обеспечение проведения выборов и референдумов</t>
  </si>
  <si>
    <t xml:space="preserve">07</t>
  </si>
  <si>
    <t xml:space="preserve">Проведение выборов</t>
  </si>
  <si>
    <t xml:space="preserve">99 0 00 00040</t>
  </si>
  <si>
    <t xml:space="preserve">Специальные расходы</t>
  </si>
  <si>
    <t xml:space="preserve">Другие общегосударственные вопросы</t>
  </si>
  <si>
    <t xml:space="preserve">Подпрограмма «Эффективное управление имущественным комплексом»</t>
  </si>
  <si>
    <t xml:space="preserve">12 1 00 00000</t>
  </si>
  <si>
    <t xml:space="preserve">Основное мероприятие «Управление имуществом, находящимся в муниципальной собственности, и выполнение кадастровых работ»</t>
  </si>
  <si>
    <t xml:space="preserve">12 1 02 00000</t>
  </si>
  <si>
    <t xml:space="preserve">Владение, пользование и распоряжение имуществом, находящимся в муниципальной собственности муниципального образования</t>
  </si>
  <si>
    <t xml:space="preserve">12 1 02 00170</t>
  </si>
  <si>
    <t xml:space="preserve">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сновное мероприятие "Создание условий для реализации государственных полномочий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"</t>
  </si>
  <si>
    <t xml:space="preserve">12 1 03 00000</t>
  </si>
  <si>
    <t xml:space="preserve">Единая 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12 1 03 659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12 1 04 00000</t>
  </si>
  <si>
    <t xml:space="preserve">Обеспечение деятельности органов местного самоуправления </t>
  </si>
  <si>
    <t xml:space="preserve">12 1 04 00130</t>
  </si>
  <si>
    <t xml:space="preserve">Обеспечение деятельности органов местного самоуправления (расходы на обеспечение деятельности органов местного самоуправления)</t>
  </si>
  <si>
    <t xml:space="preserve">12 1 04 00131</t>
  </si>
  <si>
    <t xml:space="preserve">Обеспечение деятельности органов местного самоуправления (расходы  на  содержание  лиц,  замещающих должности, не являющиеся должностями муниципальной  службы)</t>
  </si>
  <si>
    <t xml:space="preserve">12 1 04 00132</t>
  </si>
  <si>
    <t xml:space="preserve">Обеспечение деятельности органов местного самоуправления (расходы  на  содержание  лиц,  замещающих должности  муниципальной  службы)</t>
  </si>
  <si>
    <t xml:space="preserve">12 1 04 00133</t>
  </si>
  <si>
    <t xml:space="preserve">Взносы в общественные организации</t>
  </si>
  <si>
    <t xml:space="preserve">12 5 01 00870</t>
  </si>
  <si>
    <t xml:space="preserve">Обеспечение деятельности муниципальных казенных учреждений в сфере закупок товаров, работ, услуг</t>
  </si>
  <si>
    <t xml:space="preserve">12 5 01 01680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200</t>
  </si>
  <si>
    <t xml:space="preserve">240</t>
  </si>
  <si>
    <t xml:space="preserve">300</t>
  </si>
  <si>
    <t xml:space="preserve">320</t>
  </si>
  <si>
    <t xml:space="preserve">800</t>
  </si>
  <si>
    <t xml:space="preserve">850</t>
  </si>
  <si>
    <t xml:space="preserve">Создание и содержание единой базы (облачной платформы) ведения бюджетного (бухгалтерского) учета в муниципальных учреждениях муниципального образования Московской области</t>
  </si>
  <si>
    <t xml:space="preserve">12 5 01 02050</t>
  </si>
  <si>
    <t xml:space="preserve">Расходы на обеспечение деятельности (оказание услуг) муниципальных учреждений - централизованная бухгалтерия муниципального образования</t>
  </si>
  <si>
    <t xml:space="preserve">12 5 01 0607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</t>
  </si>
  <si>
    <t xml:space="preserve">12 5 01 0609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( "Управление обеспечения деятельности Администрации города Лыткарино")</t>
  </si>
  <si>
    <t xml:space="preserve">12 5 01 06092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 ("Комитет  по  делам  культуры, молодежи,спорта  и  туризма  г.Лыткарино")</t>
  </si>
  <si>
    <t xml:space="preserve">12 5 01 06093</t>
  </si>
  <si>
    <t xml:space="preserve">13 6 00 00000</t>
  </si>
  <si>
    <t xml:space="preserve">Основное мероприятие «Корректировка списков кандидатов в присяжные заседатели федеральных судов общей юрисдикции в Российской Федерации»</t>
  </si>
  <si>
    <t xml:space="preserve">13 6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6 04 51200</t>
  </si>
  <si>
    <t xml:space="preserve">Муниципальная программа «Цифровое муниципальное образование»                                   </t>
  </si>
  <si>
    <t xml:space="preserve">15 0 00 00000</t>
  </si>
  <si>
    <t xml:space="preserve">Подпрограмма "Повышение качества и доступности предоставления государственных и муниципальных услуг на базе многофункциональных центров предоставления государственных и муниципальных услуг"</t>
  </si>
  <si>
    <t xml:space="preserve">15 1 00 00000</t>
  </si>
  <si>
    <t xml:space="preserve">Основное мероприятие "Организация деятельности многофункциональных центров предоставления государственных и муниципальных услуг"</t>
  </si>
  <si>
    <t xml:space="preserve">15 1 01 0000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5 1 01 S0650</t>
  </si>
  <si>
    <t xml:space="preserve">15 3 00 00000</t>
  </si>
  <si>
    <t xml:space="preserve">15 3 01 00000</t>
  </si>
  <si>
    <t xml:space="preserve">Расходы на обеспечение деятельности (оказание услуг) муниципальных учреждений - многофункциональный центр  предоставления государственных и муниципальных услуг </t>
  </si>
  <si>
    <t xml:space="preserve">15 3 01 06190</t>
  </si>
  <si>
    <t xml:space="preserve">Непрограммные расходы                    </t>
  </si>
  <si>
    <t xml:space="preserve">Оплата исполнительных листов, судебных издержек</t>
  </si>
  <si>
    <t xml:space="preserve">99 0 00 00080</t>
  </si>
  <si>
    <t xml:space="preserve">Исполнение судебных актов</t>
  </si>
  <si>
    <t xml:space="preserve">Иные расходы</t>
  </si>
  <si>
    <t xml:space="preserve">99 0 00 04000</t>
  </si>
  <si>
    <t xml:space="preserve">Иные расходы (взыскания на средства бюджета)</t>
  </si>
  <si>
    <t xml:space="preserve">99 0 00 04002</t>
  </si>
  <si>
    <t xml:space="preserve">Иные расходы (обеспечение участия городского округа Лыткарино в государственных программах Московской области)</t>
  </si>
  <si>
    <t xml:space="preserve">99 0 00 04006</t>
  </si>
  <si>
    <t xml:space="preserve">Резервные  средства</t>
  </si>
  <si>
    <t xml:space="preserve">Национальная оборона</t>
  </si>
  <si>
    <t xml:space="preserve">Мобилизационная  и  вневойсковая  подготовка</t>
  </si>
  <si>
    <t xml:space="preserve">Основное мероприятие «Осуществление первичного воинского учета»</t>
  </si>
  <si>
    <t xml:space="preserve">13 6 03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3 6 03 51180</t>
  </si>
  <si>
    <t xml:space="preserve">Мобилизационная  подготовка  экономики</t>
  </si>
  <si>
    <t xml:space="preserve">Организация и осуществление мероприятий по мобилизационной подготовке </t>
  </si>
  <si>
    <t xml:space="preserve">12 5 01 00720</t>
  </si>
  <si>
    <t xml:space="preserve">Национальная безопасность и правоохранительная деятельность</t>
  </si>
  <si>
    <t xml:space="preserve">Гражданская  оборона</t>
  </si>
  <si>
    <t xml:space="preserve">09</t>
  </si>
  <si>
    <t xml:space="preserve">Муниципальная программа «Безопасность и обеспечение безопасности жизнедеятельности населения»                    </t>
  </si>
  <si>
    <t xml:space="preserve">08 0 00 00000</t>
  </si>
  <si>
    <t xml:space="preserve">Подпрограмма "Обеспечение мероприятий гражданской обороны на территории муниципального образования Московской области"</t>
  </si>
  <si>
    <t xml:space="preserve">08 3 00 00000</t>
  </si>
  <si>
    <t xml:space="preserve">Основное мероприятие «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яй) на территории муниципального образования  Московской области»</t>
  </si>
  <si>
    <t xml:space="preserve">08 3 01 00000</t>
  </si>
  <si>
    <t xml:space="preserve">Поддержка в состоянии постоянной готовности к использованию систем оповещения населения об опасности, объектов гражданской обороны</t>
  </si>
  <si>
    <t xml:space="preserve">08 3 01 00690</t>
  </si>
  <si>
    <t xml:space="preserve">Основное мероприятие «Развитие и совершенствование материально-технической базы учреждений в сфере гражданской обороны и защиты населения и территорий от чрезвычайных ситуаций»</t>
  </si>
  <si>
    <t xml:space="preserve">08 3 03 00000</t>
  </si>
  <si>
    <t xml:space="preserve">Организация и осуществление мероприятий по территориальной обороне и гражданской обороне</t>
  </si>
  <si>
    <t xml:space="preserve">08 3 03 0067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Подпрограмма "Обеспечение мероприятий по защите населения и территорий от чрезвычайных ситуаций"</t>
  </si>
  <si>
    <t xml:space="preserve">08 2 00 00000</t>
  </si>
  <si>
    <t xml:space="preserve">Основное мероприятие "Создание резервов материальных ресурсов для ликвидации чрезвычайных ситуаций муниципального характера на территории Московской области"</t>
  </si>
  <si>
    <t xml:space="preserve">08 2 02 00000</t>
  </si>
  <si>
    <t xml:space="preserve">Участие в предупреждении и ликвидации последствий чрезвычайных ситуаций в границах муниципального образования</t>
  </si>
  <si>
    <t xml:space="preserve">08 2 02 00340</t>
  </si>
  <si>
    <t xml:space="preserve">Основное мероприятие "Реализация мероприятий по подготовке населения, специалистов и должностных лиц в области гражданской обороны, защиты населения и территории от чрезвычайных ситуаций природного и техногенного характера"</t>
  </si>
  <si>
    <t xml:space="preserve">08 2 03 00000</t>
  </si>
  <si>
    <t xml:space="preserve">08 2 03 00340</t>
  </si>
  <si>
    <t xml:space="preserve">600</t>
  </si>
  <si>
    <t xml:space="preserve">610</t>
  </si>
  <si>
    <t xml:space="preserve">Подпрограмма «Обеспечение пожарной безопасности на территории муниципального образования Московской области»</t>
  </si>
  <si>
    <t xml:space="preserve">08 4 00 00000</t>
  </si>
  <si>
    <t xml:space="preserve">Основное мероприятие "Повышение степени пожарной безопасности на территории муниципального образования Московской области"</t>
  </si>
  <si>
    <t xml:space="preserve">08 4 01 00000</t>
  </si>
  <si>
    <t xml:space="preserve">Обеспечение первичных мер пожарной безопасности в границах муниципального образования</t>
  </si>
  <si>
    <t xml:space="preserve">08 4 01 00360</t>
  </si>
  <si>
    <t xml:space="preserve">Подпрограмма "Обеспечение безопасности населения на водных объектах, расположенных на территории муниципального образования Московской области"</t>
  </si>
  <si>
    <t xml:space="preserve">08 5 00 00000</t>
  </si>
  <si>
    <t xml:space="preserve">Основное мероприятие "Выполнение мероприятий по безопасности населения на водных объектах, расположенных на территории Московской области"</t>
  </si>
  <si>
    <t xml:space="preserve">08 5 01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8 5 01 00730</t>
  </si>
  <si>
    <t xml:space="preserve">08 6 00 00000</t>
  </si>
  <si>
    <t xml:space="preserve">Основное мероприятие «Создание условий для реализации полномочий органов местного самоуправления»</t>
  </si>
  <si>
    <t xml:space="preserve">08 6 01 00000</t>
  </si>
  <si>
    <t xml:space="preserve">Содержание и развитие муниципальных экстренных оперативных служб </t>
  </si>
  <si>
    <t xml:space="preserve">08 6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 вопросы  в  области  национальной  безопасности  и  правоохранительной  деятельности</t>
  </si>
  <si>
    <t xml:space="preserve">Подпрограмма «Профилактика преступлений и иных правонарушений»</t>
  </si>
  <si>
    <t xml:space="preserve">08 1 00 00000</t>
  </si>
  <si>
    <t xml:space="preserve">Основное мероприятие «Обеспечение деятельности общественных объединений правоохранительной направленности»</t>
  </si>
  <si>
    <t xml:space="preserve">08 1 02 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2 007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«Развертывание элементов системы технологического обеспечения региональной общественной безопасности и оперативного управления «Безопасный регион»</t>
  </si>
  <si>
    <t xml:space="preserve">14</t>
  </si>
  <si>
    <t xml:space="preserve">08 1 04 00000</t>
  </si>
  <si>
    <t xml:space="preserve">Осуществление мероприятий в сфере профилактики правонарушений</t>
  </si>
  <si>
    <t xml:space="preserve">08 1 04 00900</t>
  </si>
  <si>
    <t xml:space="preserve">Иные расходы (в области национальной безопасности и  правоохранительной  деятельности)</t>
  </si>
  <si>
    <t xml:space="preserve">99 0 00 0400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»                    </t>
  </si>
  <si>
    <t xml:space="preserve">06 0 00 00000</t>
  </si>
  <si>
    <t xml:space="preserve">Подпрограмма "Обеспечение эпизоотического и ветеринарно-санитарного благополучия и развития государственной ветеринарной службы"</t>
  </si>
  <si>
    <t xml:space="preserve">06 4 00 00000</t>
  </si>
  <si>
    <t xml:space="preserve">Основное мероприятие "Сохранение ветеринарно-санитарного благополучия"</t>
  </si>
  <si>
    <t xml:space="preserve">06 4 01 00000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06 4 01 60870</t>
  </si>
  <si>
    <t xml:space="preserve">Транспорт</t>
  </si>
  <si>
    <t xml:space="preserve">08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( МБУ"ЛАТП- автотранспортное обслуживание")</t>
  </si>
  <si>
    <t xml:space="preserve">12 5 01 06094</t>
  </si>
  <si>
    <t xml:space="preserve">Муниципальная программа «Развитие и функционирование дорожно-транспортного комплекса»                </t>
  </si>
  <si>
    <t xml:space="preserve">14 0 00 00000</t>
  </si>
  <si>
    <t xml:space="preserve">Подпрограмма «Пассажирский транспорт общего пользования»</t>
  </si>
  <si>
    <t xml:space="preserve">14 1 00 00000</t>
  </si>
  <si>
    <t xml:space="preserve">Основное мероприятие "Организация транспортного обслуживания населения"</t>
  </si>
  <si>
    <t xml:space="preserve">14 1 02 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 (в части автомобильного транспорта)</t>
  </si>
  <si>
    <t xml:space="preserve"> 14 1 02 002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 (в части автомобильного транспорта) (маршруты №1 и №2) </t>
  </si>
  <si>
    <t xml:space="preserve"> 14 1 02 00281</t>
  </si>
  <si>
    <t xml:space="preserve">Дорожное  хозяйство  (дорожные  фонды)  </t>
  </si>
  <si>
    <t xml:space="preserve">Подпрограмма «Дороги Подмосковья»</t>
  </si>
  <si>
    <t xml:space="preserve">14 2 00 00000</t>
  </si>
  <si>
    <t xml:space="preserve">Основное мероприятие "Строительство и реконструкция автомобильных дорог местного значения"</t>
  </si>
  <si>
    <t xml:space="preserve">14 2 02 00000</t>
  </si>
  <si>
    <t xml:space="preserve">Строительство (реконструкция) объектов дорожного хозяйства местного значения за счет средств дорожного фонда муниципального образования</t>
  </si>
  <si>
    <t xml:space="preserve">14 2 02 9Д050</t>
  </si>
  <si>
    <t xml:space="preserve">Основное мероприятие "Содержание автомобильных дорог местного значения"</t>
  </si>
  <si>
    <t xml:space="preserve">14 2 03 00000</t>
  </si>
  <si>
    <t xml:space="preserve">Содержание автомобильных дорог местного значения в границах муниципального образования, в том числе обеспечение функционирования парковок (парковочных мест)</t>
  </si>
  <si>
    <t xml:space="preserve">14 2 03 9Д070</t>
  </si>
  <si>
    <t xml:space="preserve">Основное мероприятие "Ремонт, капитальный ремонт сети автомобильных дорог, мостов и путепроводов местного значения"</t>
  </si>
  <si>
    <t xml:space="preserve">14 2 04 00000</t>
  </si>
  <si>
    <t xml:space="preserve">Капитальный ремонт и ремонт автомобильных дорог общего пользования местного значения за счет средств дорожного фонда муниципального образования</t>
  </si>
  <si>
    <t xml:space="preserve">14 2 04 9Д110</t>
  </si>
  <si>
    <t xml:space="preserve">Подпрограмма "Безопасность дорожного движения"</t>
  </si>
  <si>
    <t xml:space="preserve">14 3 00 00000</t>
  </si>
  <si>
    <t xml:space="preserve">Основное мероприятие "Обеспечение безопасного поведения на дорогах"</t>
  </si>
  <si>
    <t xml:space="preserve">14 3 01 00000</t>
  </si>
  <si>
    <t xml:space="preserve">Мероприятия по обеспечению безопасности дорожного движения</t>
  </si>
  <si>
    <t xml:space="preserve">14 3 01 9Д890</t>
  </si>
  <si>
    <t xml:space="preserve">14 5 00 00000</t>
  </si>
  <si>
    <t xml:space="preserve">14 5 01 00000</t>
  </si>
  <si>
    <t xml:space="preserve">Расходы на обеспечение деятельности (оказание услуг) муниципальных учреждений в сфере дорожного хозяйства за счет средств дорожного фонда муниципального образования</t>
  </si>
  <si>
    <t xml:space="preserve">14 5 01 9Д870</t>
  </si>
  <si>
    <t xml:space="preserve">Муниципальная программа «Формирование современной комфортной городской среды»   </t>
  </si>
  <si>
    <t xml:space="preserve">17 0 00 00000</t>
  </si>
  <si>
    <t xml:space="preserve">Подпрограмма «Создание условий для обеспечения комфортного проживания жителей, в том числе в многоквартирных домах на территории Московской области»</t>
  </si>
  <si>
    <t xml:space="preserve">17 2 00 00000</t>
  </si>
  <si>
    <t xml:space="preserve">Основное мероприятие «Обеспечение комфортной среды проживания на территории муниципального образования Московской области»</t>
  </si>
  <si>
    <t xml:space="preserve">17 2 01 00000</t>
  </si>
  <si>
    <t xml:space="preserve">Ямочный ремонт асфальтового покрытия дворовых территорий</t>
  </si>
  <si>
    <t xml:space="preserve">17 2 01 02100</t>
  </si>
  <si>
    <t xml:space="preserve">Связь и информатика</t>
  </si>
  <si>
    <t xml:space="preserve">Подпрограмма «Развитие информационной и технологической инфраструктуры экосистемы цифровой экономики муниципального образования Московской области»</t>
  </si>
  <si>
    <t xml:space="preserve">15 2 00 00000</t>
  </si>
  <si>
    <t xml:space="preserve">Основное мероприятие  «Информационная инфраструктура»</t>
  </si>
  <si>
    <t xml:space="preserve">15 2 01 00000</t>
  </si>
  <si>
    <t xml:space="preserve">Развитие информационной инфраструктуры</t>
  </si>
  <si>
    <t xml:space="preserve">15 2 01 01150</t>
  </si>
  <si>
    <t xml:space="preserve">Основное мероприятие «Информационная безопасность»</t>
  </si>
  <si>
    <t xml:space="preserve">15 2 02 00000</t>
  </si>
  <si>
    <t xml:space="preserve">Информационная безопасность</t>
  </si>
  <si>
    <t xml:space="preserve">15 2 02 01160</t>
  </si>
  <si>
    <t xml:space="preserve">Основное мероприятие «Цифровое государственное управление»</t>
  </si>
  <si>
    <t xml:space="preserve">15 2 03 00000</t>
  </si>
  <si>
    <t xml:space="preserve">Цифровое государственное управление</t>
  </si>
  <si>
    <t xml:space="preserve">15 2 03 01170</t>
  </si>
  <si>
    <t xml:space="preserve">Другие вопросы в области национальной экономики</t>
  </si>
  <si>
    <t xml:space="preserve">Основное мероприятие "Развитие похоронного дела"</t>
  </si>
  <si>
    <t xml:space="preserve">08 1 07 00000</t>
  </si>
  <si>
    <t xml:space="preserve">Организация ритуальных услуг</t>
  </si>
  <si>
    <t xml:space="preserve">08 1 07 00480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8 1 07 62820</t>
  </si>
  <si>
    <t xml:space="preserve">Жилищно-коммунальное хозяйство</t>
  </si>
  <si>
    <t xml:space="preserve"> Жилищное хозяйство</t>
  </si>
  <si>
    <t xml:space="preserve">Взносы на капитальный ремонт общего имущества многоквартирных домов</t>
  </si>
  <si>
    <t xml:space="preserve">12 1 02 00180</t>
  </si>
  <si>
    <t xml:space="preserve">Основное мероприятие «Приведение в надлежащее состояние подъездов в многоквартирных домах»</t>
  </si>
  <si>
    <t xml:space="preserve">17 2 03 00000</t>
  </si>
  <si>
    <t xml:space="preserve">Ремонт подъездов в многоквартирных домах </t>
  </si>
  <si>
    <t xml:space="preserve">17 2 03 020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Переселение граждан из аварийного жилищного фонда»   </t>
  </si>
  <si>
    <t xml:space="preserve">19 0 00 00000</t>
  </si>
  <si>
    <t xml:space="preserve">Подпрограмма "Обеспечение мероприятий по переселению граждан из аварийного жилищного фонда в Московской области"</t>
  </si>
  <si>
    <t xml:space="preserve">19 2 00 00000</t>
  </si>
  <si>
    <t xml:space="preserve">Основное мероприятие "Переселение граждан из аварийного жилищного фонда"</t>
  </si>
  <si>
    <t xml:space="preserve">19 2 02 000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19 2 02 79605</t>
  </si>
  <si>
    <t xml:space="preserve">Коммунальное  хозяйство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 2 02 00000</t>
  </si>
  <si>
    <t xml:space="preserve">Капитальный ремонт, приобретение, монтаж и ввод в эксплуатацию канализационных коллекторов, канализационных (ливневых) насосных станций за счет средств местного бюджета</t>
  </si>
  <si>
    <t xml:space="preserve">10 2 02 7031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«Строительство, реконструкция, капитальный ремонт объектов теплоснабжения на территории муниципальных образований Московской области»</t>
  </si>
  <si>
    <t xml:space="preserve">10 3 01 00000</t>
  </si>
  <si>
    <t xml:space="preserve">Строительство и реконструкция объектов теплоснабжения</t>
  </si>
  <si>
    <t xml:space="preserve">10 3 01 SТ01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Т01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10 3 01 SТ01Ж</t>
  </si>
  <si>
    <t xml:space="preserve">Реализация мероприятий по строительству и реконструкции объектов теплоснабжения муниципальной собственности</t>
  </si>
  <si>
    <t xml:space="preserve">10 3 01 SТ020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6,9 МВт по адресу: Московская область, г.Лыткарино, 6 мкр., стр.31 (в т.ч. ПИР)</t>
  </si>
  <si>
    <t xml:space="preserve">10 3 01 SТ021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9,7 МВт по адресу: Московская область, г.Лыткарино, мкр.6, стр.30 (в т.ч. ПИР)</t>
  </si>
  <si>
    <t xml:space="preserve">10 3 01 SТ022</t>
  </si>
  <si>
    <t xml:space="preserve">Реализация мероприятий по строительству и реконструкции объектов теплоснабжения муниципальной собственности (реконструкция котельной № 2 по адресу: Московская область, г.о. Лыткарино, ул.Парковая, стр. 32 (в т. ч. ПИР)</t>
  </si>
  <si>
    <t xml:space="preserve">10 3 01 SТ023</t>
  </si>
  <si>
    <t xml:space="preserve">Реализация мероприятий по капитальному ремонту объектов  теплоснабжения</t>
  </si>
  <si>
    <t xml:space="preserve">10 3 01 SТ050</t>
  </si>
  <si>
    <t xml:space="preserve">Реализация первоочередных мероприятий по строительству и реконструкции объектов теплоснабжения муниципальной собственности (в том числе технологическое присоединение)</t>
  </si>
  <si>
    <t xml:space="preserve">10 3 01 SТ05Ж</t>
  </si>
  <si>
    <t xml:space="preserve">Основное мероприятие "Строительство, реконструкция, капитальный ремонт сетей водоснабжения, водоотведения, теплоснабжения на территории муниципальных образований Московской области"</t>
  </si>
  <si>
    <t xml:space="preserve">10 3 02 00000</t>
  </si>
  <si>
    <t xml:space="preserve">Аварийно-восстановительные работы на сетях водоснабжения, водоотведения и (или) теплоснабжения за счет средств местного бюджета</t>
  </si>
  <si>
    <t xml:space="preserve">10 3 02 73100</t>
  </si>
  <si>
    <t xml:space="preserve">Реализация мероприятий по капитальному ремонту сетей  теплоснабжения на территории муниципальных образований</t>
  </si>
  <si>
    <t xml:space="preserve">10 3 02 SТ090</t>
  </si>
  <si>
    <t xml:space="preserve">Реализация мероприятий по капитальному ремонту сетей теплоснабжения на территории муниципальных образований</t>
  </si>
  <si>
    <t xml:space="preserve">10 3 02 SТ09Ж</t>
  </si>
  <si>
    <t xml:space="preserve">Основное мероприятие "Мониторинг разработки и утверждения схем водоснабжения и водоотведения, теплоснабжения, а также программ комплексного развития систем коммунальной инфраструктуры муниципальных образований"</t>
  </si>
  <si>
    <t xml:space="preserve">10 3 05 00000</t>
  </si>
  <si>
    <t xml:space="preserve">Организация в границах муниципального образования электро-, тепло-, газо- и водоснабжения населения, водоотведения, снабжения населения топливом</t>
  </si>
  <si>
    <t xml:space="preserve">10 3 05 00190</t>
  </si>
  <si>
    <t xml:space="preserve">Подпрограмма "Реализация полномочий в сфере жилищно-коммунального хозяйства"</t>
  </si>
  <si>
    <t xml:space="preserve">10 8 00 00000</t>
  </si>
  <si>
    <t xml:space="preserve">Основное мероприятие "Создание экономических условий для повышения эффективности работы организаций жилищно-коммунального хозяйства Московской области"</t>
  </si>
  <si>
    <t xml:space="preserve">10 8 01 00000</t>
  </si>
  <si>
    <t xml:space="preserve">Реализация отдельных мероприятий муниципальных программ за счет средств местного бюджета</t>
  </si>
  <si>
    <t xml:space="preserve">10 8 01 71430</t>
  </si>
  <si>
    <t xml:space="preserve">Возмещение затрат, связанных с получением комплексных экологических разрешений</t>
  </si>
  <si>
    <t xml:space="preserve">10 8 01 S1320</t>
  </si>
  <si>
    <t xml:space="preserve">Формирование (увеличение) уставного капитала муниципальных предприятий</t>
  </si>
  <si>
    <t xml:space="preserve">12 5 01 00810</t>
  </si>
  <si>
    <t xml:space="preserve">Устройство и модернизация контейнерных площадок</t>
  </si>
  <si>
    <t xml:space="preserve">17 2 01 S2490</t>
  </si>
  <si>
    <t xml:space="preserve">Благоустройство</t>
  </si>
  <si>
    <t xml:space="preserve">Содержание мест захоронения</t>
  </si>
  <si>
    <t xml:space="preserve">08 1 07 00590</t>
  </si>
  <si>
    <t xml:space="preserve">08 1  07 00590</t>
  </si>
  <si>
    <t xml:space="preserve">Расходы на обеспечение деятельности (оказание услуг) муниципальных учреждений в сфере похоронного дела</t>
  </si>
  <si>
    <t xml:space="preserve">08 1 07 06250</t>
  </si>
  <si>
    <t xml:space="preserve">Основное мероприятие «Организация создания и эксплуатации сети объектов наружной рекламы»</t>
  </si>
  <si>
    <t xml:space="preserve">13 1 07 00000</t>
  </si>
  <si>
    <t xml:space="preserve">Утверждение схемы размещения рекламных конструкций, выдача разрешений на установку и эксплуатацию рекламных конструкций, выдача предписаний о демонтаже самовольно установленных рекламных конструкций</t>
  </si>
  <si>
    <t xml:space="preserve">13 1 07 00660</t>
  </si>
  <si>
    <t xml:space="preserve">Муниципальная программа «Архитектура и градостроительство»</t>
  </si>
  <si>
    <t xml:space="preserve">16 0 00 00000</t>
  </si>
  <si>
    <t xml:space="preserve">Подпрограмма "Реализация политики пространственного развития муниципального образования"</t>
  </si>
  <si>
    <t xml:space="preserve">16 2 00 00000</t>
  </si>
  <si>
    <t xml:space="preserve">Основное мероприятие "Обеспечение мер по ликвидации самовольных, недостроенных и аварийных объектов на территории муниципального образования "</t>
  </si>
  <si>
    <t xml:space="preserve">16 2 05 00000</t>
  </si>
  <si>
    <t xml:space="preserve">Ликвидация самовольных, недостроенных и аварийных объектов на территории муниципального образования</t>
  </si>
  <si>
    <t xml:space="preserve">16 2 05 01210</t>
  </si>
  <si>
    <t xml:space="preserve">Подпрограмма «Комфортная городская среда»</t>
  </si>
  <si>
    <t xml:space="preserve">17 1 00 00000</t>
  </si>
  <si>
    <t xml:space="preserve">Основное мероприятие "Благоустройство общественных территорий муниципальных образований Московской области"</t>
  </si>
  <si>
    <t xml:space="preserve">17 1 01 00000</t>
  </si>
  <si>
    <t xml:space="preserve">Благоустройство общественных территорий муниципальных образований Московской области (за исключением мероприятий по содержанию территорий)</t>
  </si>
  <si>
    <t xml:space="preserve">17 1 01 01340</t>
  </si>
  <si>
    <t xml:space="preserve">Устройство систем наружного освещения в рамках реализации проекта "Светлый город"</t>
  </si>
  <si>
    <t xml:space="preserve">17 1 01 02120</t>
  </si>
  <si>
    <t xml:space="preserve">Благоустройство лесопарковых зон за счет средств местного бюджета</t>
  </si>
  <si>
    <t xml:space="preserve">17 1 01 73730</t>
  </si>
  <si>
    <t xml:space="preserve">Благоустройство лесопарковых зон</t>
  </si>
  <si>
    <t xml:space="preserve">17 1 01 S3730</t>
  </si>
  <si>
    <t xml:space="preserve">Федеральный проект "Формирование комфортной городской среды"</t>
  </si>
  <si>
    <t xml:space="preserve">17 1 И4 00000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общественных территорий муниципальных образований Московской области, площадью менее 0,5 га)</t>
  </si>
  <si>
    <t xml:space="preserve">17 1 И4 02290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17 1 И4 55552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17 1 И4 55559</t>
  </si>
  <si>
    <t xml:space="preserve">Содержание территорий в нормативном состоянии (Управление ЖКХ и РГИ г.Лыткарино)</t>
  </si>
  <si>
    <t xml:space="preserve">17 2 01 00623</t>
  </si>
  <si>
    <t xml:space="preserve">Комплексное благоустройство дворовых территорий</t>
  </si>
  <si>
    <t xml:space="preserve">17 2 01 01330</t>
  </si>
  <si>
    <t xml:space="preserve">Организация наружного освещения</t>
  </si>
  <si>
    <t xml:space="preserve">17 2 01 01480</t>
  </si>
  <si>
    <t xml:space="preserve">Ликвидация несанкционированных навалов мусора</t>
  </si>
  <si>
    <t xml:space="preserve">17 2 01 01790</t>
  </si>
  <si>
    <t xml:space="preserve">Модернизация детских игровых площадок, установленных ранее с привлечением средств бюджета Московской области</t>
  </si>
  <si>
    <t xml:space="preserve">17 2 01 01930</t>
  </si>
  <si>
    <t xml:space="preserve">Замена и модернизация детских игровых площадок</t>
  </si>
  <si>
    <t xml:space="preserve">17 2 01 01940</t>
  </si>
  <si>
    <t xml:space="preserve">Создание и ремонт пешеходных коммуникаций</t>
  </si>
  <si>
    <t xml:space="preserve">17 2 01 02110</t>
  </si>
  <si>
    <t xml:space="preserve">Приобретение коммунальной техники за счет средств местного бюджета</t>
  </si>
  <si>
    <t xml:space="preserve">17 2 01 02170</t>
  </si>
  <si>
    <t xml:space="preserve">Расходы на обеспечение деятельности (оказание услуг) муниципальных учреждений в сфере благоустройства (МКУ/МБУ/МАУ)</t>
  </si>
  <si>
    <t xml:space="preserve">17 2 01 06242</t>
  </si>
  <si>
    <t xml:space="preserve">17 2 И4 00000</t>
  </si>
  <si>
    <t xml:space="preserve">Ремонт дворовых территорий</t>
  </si>
  <si>
    <t xml:space="preserve">17 2 И4 02130</t>
  </si>
  <si>
    <t xml:space="preserve">Другие вопросы в области жилищно-коммунального хозяйства</t>
  </si>
  <si>
    <t xml:space="preserve">Основное мероприятие «Обеспечение комфортной среды проживания на территории муниципального образования»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7 2 01 62670</t>
  </si>
  <si>
    <t xml:space="preserve">17 3 00 00000</t>
  </si>
  <si>
    <t xml:space="preserve">17 3 01 00000</t>
  </si>
  <si>
    <t xml:space="preserve">Обеспечение деятельности органов местного самоуправления</t>
  </si>
  <si>
    <t xml:space="preserve">17 3 01 00130</t>
  </si>
  <si>
    <t xml:space="preserve">17 3 01 00131</t>
  </si>
  <si>
    <t xml:space="preserve">17 3 01 00132</t>
  </si>
  <si>
    <t xml:space="preserve">17 3 01 00133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программа "Развитие инженерной инфраструктуры, энергоэффективности и отрасли обращения с отходами"</t>
  </si>
  <si>
    <t xml:space="preserve">Подпрограмма «Системы водоотведения»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муниципальных образований Московской области"</t>
  </si>
  <si>
    <t xml:space="preserve">10 2 01 00000</t>
  </si>
  <si>
    <t xml:space="preserve">Строительство и реконструкция объектов очистки сточных вод за счет средств местного бюджета</t>
  </si>
  <si>
    <t xml:space="preserve">10 2 01 74020</t>
  </si>
  <si>
    <t xml:space="preserve">Строительство и реконструкция объектов очистки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01 S4021</t>
  </si>
  <si>
    <t xml:space="preserve">Капитальные вложения в объекты государственной(муниципальной) собственности</t>
  </si>
  <si>
    <t xml:space="preserve">Другие вопросы в области охраны окружающей среды</t>
  </si>
  <si>
    <t xml:space="preserve">Муниципальная программа "Экология и окружающая среда"</t>
  </si>
  <si>
    <t xml:space="preserve">07 0 00 00000</t>
  </si>
  <si>
    <t xml:space="preserve">Подпрограмма "Охрана окружающей среды"</t>
  </si>
  <si>
    <t xml:space="preserve">07 1 00 00000</t>
  </si>
  <si>
    <t xml:space="preserve">Основное мероприятие "Проведение обследований состояния окружающей среды"</t>
  </si>
  <si>
    <t xml:space="preserve">07 1 01 00000</t>
  </si>
  <si>
    <t xml:space="preserve">Организация мероприятий по охране окружающей среды в границах муниципального образования</t>
  </si>
  <si>
    <t xml:space="preserve">07 1 01 00370</t>
  </si>
  <si>
    <t xml:space="preserve">Образование</t>
  </si>
  <si>
    <t xml:space="preserve">Дошкольное образование</t>
  </si>
  <si>
    <t xml:space="preserve">Муниципальная программа «Образование»                    </t>
  </si>
  <si>
    <t xml:space="preserve">03 0 00 00000</t>
  </si>
  <si>
    <t xml:space="preserve">Подпрограмма «Общее образование»                    </t>
  </si>
  <si>
    <t xml:space="preserve">03 1 00 00000</t>
  </si>
  <si>
    <t xml:space="preserve">Основное мероприятие "Финансовое обеспечение деятельности образовательных организаций"</t>
  </si>
  <si>
    <t xml:space="preserve">03 1 01 00000</t>
  </si>
  <si>
    <t xml:space="preserve">Расходы на обеспечение деятельности (оказание услуг) муниципальных учреждений - дошкольные образовательные организации</t>
  </si>
  <si>
    <t xml:space="preserve">03 1 01 06040</t>
  </si>
  <si>
    <t xml:space="preserve">Расходы на обеспечение деятельности (оказание услуг) муниципальных учреждений - дошкольные образовательные организации (выполнение муниципального задания)</t>
  </si>
  <si>
    <t xml:space="preserve">03 1 01 06041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(мероприятия в сфере образования)</t>
  </si>
  <si>
    <t xml:space="preserve">03 1 01 0604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010</t>
  </si>
  <si>
    <t xml:space="preserve">Выплата пособия и ежемесячных выплат педагогическим работникам муниципальных дошкольных и общеобразовательных организаций – молодым работникам и специалистам</t>
  </si>
  <si>
    <t xml:space="preserve">03 1 01 63180</t>
  </si>
  <si>
    <t xml:space="preserve">Выплата ежемесячных доплат за напряженный труд работникам муниципальных дошкольных образовательных организаций, муниципальных общеобразовательных организаций</t>
  </si>
  <si>
    <t xml:space="preserve">03 1 01 S0460</t>
  </si>
  <si>
    <t xml:space="preserve">Основное мероприятие «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»</t>
  </si>
  <si>
    <t xml:space="preserve">03 1 02 00000</t>
  </si>
  <si>
    <t xml:space="preserve">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03 1 02 S2970</t>
  </si>
  <si>
    <t xml:space="preserve">Общее образование</t>
  </si>
  <si>
    <t xml:space="preserve">Основное мероприятие «Финансовое обеспечение деятельности образовательных организаций»</t>
  </si>
  <si>
    <t xml:space="preserve">Организация питания обучающихся в муниципальных общеобразовательных организациях в Московской области</t>
  </si>
  <si>
    <t xml:space="preserve">03 1 01 0204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</t>
  </si>
  <si>
    <t xml:space="preserve">03 1 01 0605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 (выполнение муниципального задания)</t>
  </si>
  <si>
    <t xml:space="preserve">03 1 01 06051</t>
  </si>
  <si>
    <t xml:space="preserve">03 1 01 06052</t>
  </si>
  <si>
    <t xml:space="preserve">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03 1 01 S0450</t>
  </si>
  <si>
    <t xml:space="preserve">Компенсация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03 1 02 622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</t>
  </si>
  <si>
    <t xml:space="preserve">03 1 02 L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1 02 S3240</t>
  </si>
  <si>
    <t xml:space="preserve">Основное мероприятие "Повышение степени пожарной безопасности"</t>
  </si>
  <si>
    <t xml:space="preserve">03 1 03 00000</t>
  </si>
  <si>
    <t xml:space="preserve">Выполнение работ по обеспечению пожарной безопасности</t>
  </si>
  <si>
    <t xml:space="preserve">03 1 03 01590</t>
  </si>
  <si>
    <t xml:space="preserve">Основное мероприятие «Обеспечение и проведение государственной итоговой аттестации обучающихся, освоивших образовательные программы основного общего и среднего общего образования, в том числе в форме единого государственного экзамена»</t>
  </si>
  <si>
    <t xml:space="preserve">03 1 04 00000</t>
  </si>
  <si>
    <t xml:space="preserve">03 1 04 06050</t>
  </si>
  <si>
    <t xml:space="preserve">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3 1 04 63190</t>
  </si>
  <si>
    <t xml:space="preserve">Федеральный проект "Все лучшее детям"</t>
  </si>
  <si>
    <t xml:space="preserve">03 1 Ю4 000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3 1 Ю4 55590</t>
  </si>
  <si>
    <t xml:space="preserve">Федеральный проект "Педагоги и наставники"</t>
  </si>
  <si>
    <t xml:space="preserve">03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3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1 Ю6 53030</t>
  </si>
  <si>
    <t xml:space="preserve">Подпрограмма "Эффективное местное самоуправление"</t>
  </si>
  <si>
    <t xml:space="preserve">13 3 00 00000</t>
  </si>
  <si>
    <t xml:space="preserve">Основное мероприятие "Практики инициативного бюджетирования"</t>
  </si>
  <si>
    <t xml:space="preserve">13 3 02 00000</t>
  </si>
  <si>
    <t xml:space="preserve">Реализация на территориях муниципальных образований проектов граждан, сформированных в рамках практик инициативного бюджетирования</t>
  </si>
  <si>
    <t xml:space="preserve">13 3 02 S3050</t>
  </si>
  <si>
    <t xml:space="preserve">Реализация на территориях муниципальных образований проектов граждан, сформированных в рамках практик инициативного бюджетирования (обустройство футбольного поля с искусственным покрытием на стадионе МОУ СОШ №2 корпус 2 по адресу: МО, г. Лыткарино, ул. Октябрьская, д. 27)</t>
  </si>
  <si>
    <t xml:space="preserve">13 3 02 S3051</t>
  </si>
  <si>
    <t xml:space="preserve">Дополнительное образование детей</t>
  </si>
  <si>
    <t xml:space="preserve">Муниципальная программа «Культура и туризм»                  </t>
  </si>
  <si>
    <t xml:space="preserve">02 0 00 00000</t>
  </si>
  <si>
    <t xml:space="preserve">Подпрограмма "Развитие образования в сфере культуры"</t>
  </si>
  <si>
    <t xml:space="preserve">02 6 00 00000</t>
  </si>
  <si>
    <t xml:space="preserve">Основное мероприятие "Обеспечение функций муниципальных организаций дополнительного образования сферы культуры"</t>
  </si>
  <si>
    <t xml:space="preserve">02 6 01 00000</t>
  </si>
  <si>
    <t xml:space="preserve">Расходы на обеспечение деятельности (оказание услуг) муниципальных организаций дополнительного образования сферы культуры</t>
  </si>
  <si>
    <t xml:space="preserve">02 6 01 06260</t>
  </si>
  <si>
    <t xml:space="preserve">Основное мероприятие "Финансовое обеспечение организаций дополнительного образования сферы культуры Московской области"</t>
  </si>
  <si>
    <t xml:space="preserve">02 6 05 00000</t>
  </si>
  <si>
    <t xml:space="preserve">Сохранение достигнутого уровня заработной платы отдельных категорий работников муниципальных организаций (учреждений) социальной сферы</t>
  </si>
  <si>
    <t xml:space="preserve">02 6 05 S0370</t>
  </si>
  <si>
    <t xml:space="preserve">Предоставление детям отдельных категорий граждан права бесплатного посещения занятий по дополнительным образовательным программам в области искусств, реализуемым на основе договоров об оказании платных образовательных услуг в муниципальных организациях дополнительного образования детей</t>
  </si>
  <si>
    <t xml:space="preserve">02 6 05 S0560</t>
  </si>
  <si>
    <t xml:space="preserve">Финансовое обеспечение выплат преподавателям в области музыкального искусства организаций дополнительного образования сферы культуры</t>
  </si>
  <si>
    <t xml:space="preserve">02 6 05 S1180</t>
  </si>
  <si>
    <t xml:space="preserve">Федеральный проект "Семейные ценности и инфраструктура культуры"</t>
  </si>
  <si>
    <t xml:space="preserve">02 6 Я5 00000</t>
  </si>
  <si>
    <t xml:space="preserve">Государственная поддержка отрасли культуры (в части приобретения музыкальных инструментов, оборудования и учебных материалов для оснащения образовательных организаций в сфере культуры Московской области)</t>
  </si>
  <si>
    <t xml:space="preserve">02 6 Я5 55195</t>
  </si>
  <si>
    <t xml:space="preserve">Подпрограмма "Дополнительное образование, воспитание и психолого-социальное сопровождение детей"</t>
  </si>
  <si>
    <t xml:space="preserve">03 2 00 00000</t>
  </si>
  <si>
    <t xml:space="preserve">Основное мероприятие "Финансовое обеспечение деятельности организаций дополнительного образования"</t>
  </si>
  <si>
    <t xml:space="preserve">03 2 02 00000</t>
  </si>
  <si>
    <t xml:space="preserve">Расходы на обеспечение деятельности (оказание услуг) муниципальных учреждений - организации дополнительного образования</t>
  </si>
  <si>
    <t xml:space="preserve">03 2 02 06060</t>
  </si>
  <si>
    <t xml:space="preserve">Расходы на обеспечение деятельности (оказание услуг) муниципальных учреждений - организации дополнительного образования (выполнение муниципального задания )</t>
  </si>
  <si>
    <t xml:space="preserve">03 2 02 06061</t>
  </si>
  <si>
    <t xml:space="preserve">Расходы на обеспечение деятельности (оказание услуг) муниципальных учреждений - организации дополнительного образования (мероприятия в сфере образования)</t>
  </si>
  <si>
    <t xml:space="preserve">03 2 02 06062</t>
  </si>
  <si>
    <t xml:space="preserve">03 2 02 S037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2 04 00000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3 2 04 00940</t>
  </si>
  <si>
    <t xml:space="preserve">Субсидии  автономным  учреждениям</t>
  </si>
  <si>
    <t xml:space="preserve">Молодежная политика </t>
  </si>
  <si>
    <t xml:space="preserve">Основное мероприятие «Реализация мероприятий по обеспечению общественного порядка и общественной безопасности, профилактике проявлений экстремизма»</t>
  </si>
  <si>
    <t xml:space="preserve">08 1 03 00000</t>
  </si>
  <si>
    <t xml:space="preserve">Реализация мероприятий по обеспечению общественного порядка и общественной безопасности</t>
  </si>
  <si>
    <t xml:space="preserve">08 1 03 00980</t>
  </si>
  <si>
    <t xml:space="preserve">Подпрограмма «Молодежь Подмосковья»</t>
  </si>
  <si>
    <t xml:space="preserve">13 4 00 00000</t>
  </si>
  <si>
    <t xml:space="preserve">Основное мероприятие «Вовлечение молодежи в общественную жизнь»</t>
  </si>
  <si>
    <t xml:space="preserve">13 4 01 00000</t>
  </si>
  <si>
    <t xml:space="preserve">Организация и осуществление мероприятий по работе с детьми и молодежью в муниципальном образовании</t>
  </si>
  <si>
    <t xml:space="preserve">13 4 01 00770</t>
  </si>
  <si>
    <t xml:space="preserve">Основное мероприятие "Организация и проведение мероприятий по профориентации и реализации трудового и творческого потенциала молодежи, вовлечению молодежи в инновационную деятельность, научно-техническое творчество и предпринимательство, а также по поддержке молодежных творческих инициатив и медиасообществ"</t>
  </si>
  <si>
    <t xml:space="preserve">13 4 02 00000</t>
  </si>
  <si>
    <t xml:space="preserve">Организация и осуществление мероприятий по профориентации и обеспечению занятости молодежи в муниципальном образовании</t>
  </si>
  <si>
    <t xml:space="preserve">13 4 02 01510</t>
  </si>
  <si>
    <t xml:space="preserve">Подпрограмма "Развитие добровольчества (волонтерства) в муниципальном образовании Московской области"</t>
  </si>
  <si>
    <t xml:space="preserve">13 5 00 00000</t>
  </si>
  <si>
    <t xml:space="preserve">Основное мероприятие "Организация и проведение мероприятий, направленных на популяризацию добровольчества (волонтерства)"</t>
  </si>
  <si>
    <t xml:space="preserve">13 5 01 00000</t>
  </si>
  <si>
    <t xml:space="preserve">Организация и проведение мероприятий (акций) для добровольцев (волонтеров)</t>
  </si>
  <si>
    <t xml:space="preserve">13 5 01 01520</t>
  </si>
  <si>
    <t xml:space="preserve"> Другие вопросы в области образования</t>
  </si>
  <si>
    <t xml:space="preserve">03 4 00 00000</t>
  </si>
  <si>
    <t xml:space="preserve">03 4 01 00000</t>
  </si>
  <si>
    <t xml:space="preserve">03 4 01 00130</t>
  </si>
  <si>
    <t xml:space="preserve">03 4 01 00131</t>
  </si>
  <si>
    <t xml:space="preserve">Обеспечение деятельности органов местного самоуправления (расходы на содержание лиц, замещающих должности не являющиеся должностями муниципальной службы)</t>
  </si>
  <si>
    <t xml:space="preserve">03 4 01 00132</t>
  </si>
  <si>
    <t xml:space="preserve">Обеспечение деятельности органов местного самоуправления (расходы на содержание лиц, замещающих должности муниципальной службы)</t>
  </si>
  <si>
    <t xml:space="preserve">03 4 01 00133</t>
  </si>
  <si>
    <t xml:space="preserve">Мероприятия в сфере образования</t>
  </si>
  <si>
    <t xml:space="preserve">03 4 01 00950</t>
  </si>
  <si>
    <t xml:space="preserve">Стипендии</t>
  </si>
  <si>
    <t xml:space="preserve">Подпрограмма «Развитие системы отдыха и оздоровления детей»</t>
  </si>
  <si>
    <t xml:space="preserve">04 2 00 00000</t>
  </si>
  <si>
    <t xml:space="preserve">Основное мероприятие «Мероприятия по организации отдыха детей в каникулярное время»</t>
  </si>
  <si>
    <t xml:space="preserve">04 2 03 00000</t>
  </si>
  <si>
    <t xml:space="preserve">Осуществление в пределах своих полномочий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04 2 03 00410</t>
  </si>
  <si>
    <t xml:space="preserve">Мероприятия по организации отдыха детей в каникулярное время</t>
  </si>
  <si>
    <t xml:space="preserve">04 2 03 S2190</t>
  </si>
  <si>
    <t xml:space="preserve">Мероприятия по организации отдыха детей в каникулярное время (организация  отдыха  детей  и  подростков  в  санаторно-курортных  учреждениях  и  загородных  оздоровительных  лагерях)</t>
  </si>
  <si>
    <t xml:space="preserve">04 2 03 S2191</t>
  </si>
  <si>
    <t xml:space="preserve">Мероприятия по организации отдыха детей в каникулярное время(организация  отдыха  детей  и  подростков  в   лагерях  с  дневным  пребыванием) </t>
  </si>
  <si>
    <t xml:space="preserve">04 2 03 S2192</t>
  </si>
  <si>
    <t xml:space="preserve">Культура,  кинематография</t>
  </si>
  <si>
    <t xml:space="preserve">Культура </t>
  </si>
  <si>
    <t xml:space="preserve">Подпрограмма "Сохранение, использование, популяризация и государственная охрана объектов культурного наследия (памятников истории и культуры) народов Российской Федерации"</t>
  </si>
  <si>
    <t xml:space="preserve">02 1 00 00000</t>
  </si>
  <si>
    <t xml:space="preserve">Основное мероприятие "Сохранение, использование и популяризация объектов культурного наследия, находящихся в собственности муниципального образования"</t>
  </si>
  <si>
    <t xml:space="preserve">02 1 02 00000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образования</t>
  </si>
  <si>
    <t xml:space="preserve">02 1 02 00520</t>
  </si>
  <si>
    <t xml:space="preserve">Подпрограмма «Развитие музейного дела»</t>
  </si>
  <si>
    <t xml:space="preserve">02 2 00 00000</t>
  </si>
  <si>
    <t xml:space="preserve">Основное мероприятие «Обеспечение выполнения функций муниципальных музеев»</t>
  </si>
  <si>
    <t xml:space="preserve">02 2 01 00000</t>
  </si>
  <si>
    <t xml:space="preserve">Расходы на обеспечение деятельности (оказание услуг) муниципальных учреждений - музеи, галереи</t>
  </si>
  <si>
    <t xml:space="preserve">02 2 01 06130</t>
  </si>
  <si>
    <t xml:space="preserve">02 2 01 S0370</t>
  </si>
  <si>
    <t xml:space="preserve">Подпрограмма «Развитие библиотечного дела"</t>
  </si>
  <si>
    <t xml:space="preserve">02 3 00 00000</t>
  </si>
  <si>
    <t xml:space="preserve">Основное мероприятие «Организация библиотечного обслуживания населения муниципальными библиотеками Московской области»</t>
  </si>
  <si>
    <t xml:space="preserve">02 3 01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муниципального образования</t>
  </si>
  <si>
    <t xml:space="preserve">02 3 01 00450</t>
  </si>
  <si>
    <t xml:space="preserve">Расходы на обеспечение деятельности (оказание услуг) муниципальных учреждений - библиотеки</t>
  </si>
  <si>
    <t xml:space="preserve">02 3 01 06100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)</t>
  </si>
  <si>
    <t xml:space="preserve">02 3 01 L5198</t>
  </si>
  <si>
    <t xml:space="preserve">02 3 01 S0370</t>
  </si>
  <si>
    <t xml:space="preserve">Основное мероприятие "Модернизация (развитие) материально-технической базы, проведение текущего ремонта муниципальных библиотек Московской области"</t>
  </si>
  <si>
    <t xml:space="preserve">02 3 02 00000</t>
  </si>
  <si>
    <t xml:space="preserve">Модернизация (развитие) материально-технической базы муниципальных библиотек</t>
  </si>
  <si>
    <t xml:space="preserve">02 3 02 01600</t>
  </si>
  <si>
    <t xml:space="preserve">Подпрограмма «Развитие профессионального искусства, гастрольно-концертной и культурно-досуговой деятельности, кинематографии»</t>
  </si>
  <si>
    <t xml:space="preserve">02 4 00 00000</t>
  </si>
  <si>
    <t xml:space="preserve">Основное мероприятие "Обеспечение функций культурно-досуговых учреждений"</t>
  </si>
  <si>
    <t xml:space="preserve">02 4 04 00000</t>
  </si>
  <si>
    <t xml:space="preserve">Мероприятия в сфере культуры</t>
  </si>
  <si>
    <t xml:space="preserve">02 4 04 00500</t>
  </si>
  <si>
    <t xml:space="preserve">Мероприятия в сфере культуры (проведение культурно-массовых и праздничных мероприятий в сфере культуры в городе Лыткарино)</t>
  </si>
  <si>
    <t xml:space="preserve">02 4 04 00501</t>
  </si>
  <si>
    <t xml:space="preserve">Мероприятия в сфере культуры (проведение мероприятий по духовно-нравственному воспитанию)</t>
  </si>
  <si>
    <t xml:space="preserve">02 4 04 00502</t>
  </si>
  <si>
    <t xml:space="preserve">Расходы на обеспечение деятельности(оказание услуг) муниципальных учреждений-культурно-досуговые учреждения</t>
  </si>
  <si>
    <t xml:space="preserve">02 4 04 06110</t>
  </si>
  <si>
    <t xml:space="preserve">02 4 04 06111</t>
  </si>
  <si>
    <t xml:space="preserve">02 4 04 06112</t>
  </si>
  <si>
    <t xml:space="preserve">Проведение текущего ремонта культурно-досуговых учреждений культуры</t>
  </si>
  <si>
    <t xml:space="preserve">02 4 05 02240</t>
  </si>
  <si>
    <t xml:space="preserve">Основное мероприятие "Обеспечение функций муниципальных учреждений культуры Московской области"</t>
  </si>
  <si>
    <t xml:space="preserve">02 4 07 00000</t>
  </si>
  <si>
    <t xml:space="preserve">02 4 07 S0370</t>
  </si>
  <si>
    <t xml:space="preserve">Финансовое обеспечение стимулирующих выплат работникам культурно-досуговых учреждений в Московской области с высоким уровнем достижений работы в сфере культуры</t>
  </si>
  <si>
    <t xml:space="preserve">02 4 07 S2570</t>
  </si>
  <si>
    <t xml:space="preserve">Содержание территорий в нормативном состоянии</t>
  </si>
  <si>
    <t xml:space="preserve">17 2 01 00620</t>
  </si>
  <si>
    <t xml:space="preserve">Содержание территорий в нормативном состоянии  (МУ "ДК "Мир")</t>
  </si>
  <si>
    <t xml:space="preserve">17 2 01 00622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</t>
  </si>
  <si>
    <t xml:space="preserve">04 1 00 00000</t>
  </si>
  <si>
    <t xml:space="preserve">Основное мероприятие "Предоставление государственных гарантий муниципальным служащим, поощрение за муниципальную службу"</t>
  </si>
  <si>
    <t xml:space="preserve">04 1 15 00000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04 1 15 00840</t>
  </si>
  <si>
    <t xml:space="preserve">Социальное обеспечение населения</t>
  </si>
  <si>
    <t xml:space="preserve">Муниципальная программа «Жилище»                    </t>
  </si>
  <si>
    <t xml:space="preserve">09 0 00 00000</t>
  </si>
  <si>
    <t xml:space="preserve">Подпрограмма "Обеспечение жильем отдельных категорий граждан за счет средств федерального бюджета"</t>
  </si>
  <si>
    <t xml:space="preserve">09 6 00 00000</t>
  </si>
  <si>
    <t xml:space="preserve">Основное мероприятие "Оказание государственной поддержки по обеспечению жильем отдельных категорий граждан из числа ветеранов и инвалидов боевых действий и членов их семей, инвалидов и семей, имеющих детей-инвалидов"</t>
  </si>
  <si>
    <t xml:space="preserve">09 6 02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6 02 51760</t>
  </si>
  <si>
    <t xml:space="preserve">Денежные выплаты почетным гражданам</t>
  </si>
  <si>
    <t xml:space="preserve">99 0 00 01120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Подпрограмма "Общее образование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3 1 01 62140</t>
  </si>
  <si>
    <t xml:space="preserve">Подпрограмма «Обеспечение жильем молодых семей»</t>
  </si>
  <si>
    <t xml:space="preserve">09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оздание объекта индивидуального жилищного строительства"</t>
  </si>
  <si>
    <t xml:space="preserve">09 2 01 00000</t>
  </si>
  <si>
    <t xml:space="preserve">Реализация мероприятий по обеспечению жильем молодых семей за счет средств местного бюджета</t>
  </si>
  <si>
    <t xml:space="preserve">09 2 01 74970</t>
  </si>
  <si>
    <t xml:space="preserve">Социальные выплаты гражданам, кроме публичных  нормативных  социальных  выплат</t>
  </si>
  <si>
    <t xml:space="preserve">Реализация мероприятий по обеспечению жильем молодых семей</t>
  </si>
  <si>
    <t xml:space="preserve">09 2 01 L4970</t>
  </si>
  <si>
    <t xml:space="preserve">Подпрограмма "Обеспечение жильем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9 3 00 00000</t>
  </si>
  <si>
    <t xml:space="preserve">Основное мероприятие "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9 3 0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9 3 01 60820</t>
  </si>
  <si>
    <t xml:space="preserve">Капитальные вложения в объекты  государственной (муниципальной) собственности</t>
  </si>
  <si>
    <t xml:space="preserve">Другие  вопросы  в  области  социальной  политики  </t>
  </si>
  <si>
    <t xml:space="preserve">Подпрограмма «Развитие и поддержка социально ориентированных некоммерческих организаций" </t>
  </si>
  <si>
    <t xml:space="preserve">04 6 00 00000</t>
  </si>
  <si>
    <t xml:space="preserve">Основное мероприятие «Развитие негосударственного сектора социального обслуживания»</t>
  </si>
  <si>
    <t xml:space="preserve">04 6 01 00000</t>
  </si>
  <si>
    <t xml:space="preserve">Оказание  поддержки социально ориентированным некоммерческим организациям</t>
  </si>
  <si>
    <t xml:space="preserve">04 6 01 00760</t>
  </si>
  <si>
    <t xml:space="preserve">Субсидии некоммерческим организациям (за исключением государственных (муниципальных) учреждений,государственных корпораций (компаний), публично-правовых компаний)</t>
  </si>
  <si>
    <t xml:space="preserve">Оказание поддержки общественным объединениям инвалидов, а также территориальным подразделениям, созданным общероссийскими общественными объединениями инвалидов</t>
  </si>
  <si>
    <t xml:space="preserve">04 6 01 00880</t>
  </si>
  <si>
    <t xml:space="preserve">Физическая  культура  и  спорт</t>
  </si>
  <si>
    <t xml:space="preserve">Массовый  спорт</t>
  </si>
  <si>
    <t xml:space="preserve">Муниципальная программа «Спорт»                    </t>
  </si>
  <si>
    <t xml:space="preserve">05 0 00 00000</t>
  </si>
  <si>
    <t xml:space="preserve">Подпрограмма «Развитие физической культуры и спорта»</t>
  </si>
  <si>
    <t xml:space="preserve">05 1 00 00000</t>
  </si>
  <si>
    <t xml:space="preserve">Основное мероприятие "Обеспечение условий для развития на территории муниципального образования физической культуры, школьного спорта и массового спорта"</t>
  </si>
  <si>
    <t xml:space="preserve">05 1 01 00000</t>
  </si>
  <si>
    <t xml:space="preserve">Организация проведения официальных физкультурно-оздоровительных и спортивных мероприятий</t>
  </si>
  <si>
    <t xml:space="preserve">05 1 01 00570</t>
  </si>
  <si>
    <t xml:space="preserve">Основное мероприятие "Создание условий для занятий физической культурой и спортом"</t>
  </si>
  <si>
    <t xml:space="preserve">05 1 02 00000</t>
  </si>
  <si>
    <t xml:space="preserve">Устройство универсальных спортивных площадок</t>
  </si>
  <si>
    <t xml:space="preserve">05 1 02 02060</t>
  </si>
  <si>
    <t xml:space="preserve">Спорт высших достижений</t>
  </si>
  <si>
    <t xml:space="preserve">Подпрограмма "Подготовка спортивного резерва"</t>
  </si>
  <si>
    <t xml:space="preserve">05 2 00 00000</t>
  </si>
  <si>
    <t xml:space="preserve">Основное мероприятие "Подготовка спортивных сборных команд"</t>
  </si>
  <si>
    <t xml:space="preserve">05 2 01 00000</t>
  </si>
  <si>
    <t xml:space="preserve">Расходы на обеспечение деятельности (оказание услуг) муниципальных учреждений по подготовке спортивных сборных команд и спортивного резерва</t>
  </si>
  <si>
    <t xml:space="preserve">05 2 01 06150</t>
  </si>
  <si>
    <t xml:space="preserve">Основное мероприятие "Сохранение достигнутого уровня заработной платы отдельных категорий работников учреждений физической культуры и спорта"</t>
  </si>
  <si>
    <t xml:space="preserve">05 2 04 00000</t>
  </si>
  <si>
    <t xml:space="preserve">05 2 04 S0370</t>
  </si>
  <si>
    <t xml:space="preserve">Обслуживание 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 </t>
  </si>
  <si>
    <t xml:space="preserve">Подпрограмма «Управление муниципальным долгом»</t>
  </si>
  <si>
    <t xml:space="preserve">12 3 00 00000</t>
  </si>
  <si>
    <t xml:space="preserve">Основное мероприятие «Реализация мероприятий в рамках управления муниципальным долгом»</t>
  </si>
  <si>
    <t xml:space="preserve">12 3 01 00000</t>
  </si>
  <si>
    <t xml:space="preserve">Обслуживание муниципального долга </t>
  </si>
  <si>
    <t xml:space="preserve">12 3 01 00800</t>
  </si>
  <si>
    <t xml:space="preserve">Обслуживание государственного (муниципального) долга</t>
  </si>
  <si>
    <t xml:space="preserve">Обслуживание муниципального  долга</t>
  </si>
  <si>
    <t xml:space="preserve">ВСЕГО</t>
  </si>
  <si>
    <t xml:space="preserve">Приложение 4</t>
  </si>
  <si>
    <t xml:space="preserve">(Приложение 4</t>
  </si>
  <si>
    <t xml:space="preserve">Распределение бюджетных ассигнований по целевым статьям
 (муниципальным программам  городского округа Лыткарино и непрограммным направлениям деятельности), 
группам и подгруппам видов расходов классификации расходов бюджета городского округа Лыткарино Московской области 
на 2025 год и на плановый период 2026 и 2027 годов</t>
  </si>
  <si>
    <t xml:space="preserve">Сумма  
на 2025 год</t>
  </si>
  <si>
    <t xml:space="preserve">Сумма  
на 2026 год</t>
  </si>
  <si>
    <t xml:space="preserve">Сумма  
на 2027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«Развитие библиотечного дела»</t>
  </si>
  <si>
    <t xml:space="preserve">Основное мероприятие "Модернизация (развитие) материально-технической базы, проведение текущего ремонта муниципальных театрально-концертных и культурно-досуговых учреждений"</t>
  </si>
  <si>
    <t xml:space="preserve">02 4 05 0000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 (мероприятия в сфере образ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 родительской платы за присмотр  и  уход  за  детьми,  осваивающими  образовательные  программы  дошкольного  образования  в  организациях  Московской  области,  осуществляющих  образовательную  деятельность</t>
  </si>
  <si>
    <t xml:space="preserve">Основное мероприятие "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"</t>
  </si>
  <si>
    <t xml:space="preserve">Основное мероприятие "Мероприятия по организации отдыха детей в каникулярное время"</t>
  </si>
  <si>
    <t xml:space="preserve">Мероприятия по организации отдыха детей в каникулярное время (организация  отдыха  детей  и  подростков  в   лагерях  с  дневным  пребыванием) </t>
  </si>
  <si>
    <t xml:space="preserve">Организация и проведение официальных физкультурно-оздоровительных и спортивных мероприятий</t>
  </si>
  <si>
    <t xml:space="preserve">Подпрограмма "Обеспечение эпизоотического и ветеринарно-санитарного благополучия и развитие государственной ветеринарной службы"</t>
  </si>
  <si>
    <t xml:space="preserve">Основное мероприятие «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й) на территории муниципального образования  Московской области»</t>
  </si>
  <si>
    <t xml:space="preserve">Подпрограмма «Развитие системы информирования населения о деятельности органов местного самоуправления городских округов Московской области, создание доступной современной медиасреды»</t>
  </si>
  <si>
    <t xml:space="preserve">Итого по муниципальным программам: </t>
  </si>
  <si>
    <t xml:space="preserve">Обеспечение деятельности контрольно-счетной палаты (расходы  на  содержание  лиц,  замещающих должности, не являющиеся должностями муниципальной  службы)</t>
  </si>
  <si>
    <t xml:space="preserve">В С Е Г О   Р А С Х О Д О В </t>
  </si>
  <si>
    <t xml:space="preserve">Приложение 5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
от 25.12.2025 № 62/6</t>
  </si>
  <si>
    <t xml:space="preserve">(Приложение 5</t>
  </si>
  <si>
    <t xml:space="preserve">Распределение бюджетных ассигнований бюджета  городского округа  Лыткарино Московской области   
по  разделам и подразделам  классификации  расходов  бюджетов
на  2025 год и на плановый период 2026 и 2027 годов 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Обеспечение  деятельности  финансовых,налоговых  и  таможенных  органов  и  органов  финансового  (финансово-бюджетного)  надзора</t>
  </si>
  <si>
    <t xml:space="preserve">  Обеспечение проведения выборов и референдумов</t>
  </si>
  <si>
    <t xml:space="preserve">  Другие общегосударственные вопросы</t>
  </si>
  <si>
    <t xml:space="preserve">  Мобилизационная  и  вневойсковая  подготовка</t>
  </si>
  <si>
    <t xml:space="preserve">  Мобилизационная  подготовка  экономики</t>
  </si>
  <si>
    <t xml:space="preserve">  Гражданская  оборона</t>
  </si>
  <si>
    <t xml:space="preserve">  Защита населения и территории от чрезвычайных ситуаций природного и техногенного характера,пожарная безопасность</t>
  </si>
  <si>
    <t xml:space="preserve">  Другие  вопросы  в  области  национальной  безопасности  и  правоохранительной  деятельности</t>
  </si>
  <si>
    <t xml:space="preserve">  Сельское хозяйство и рыболовство</t>
  </si>
  <si>
    <t xml:space="preserve">  Транспорт</t>
  </si>
  <si>
    <t xml:space="preserve">  Дорожное  хозяйство  (дорожные  фонды)  </t>
  </si>
  <si>
    <t xml:space="preserve">  Связь и информатика</t>
  </si>
  <si>
    <t xml:space="preserve">  Другие вопросы в области национальной экономики</t>
  </si>
  <si>
    <t xml:space="preserve">  Жилищное хозяйство</t>
  </si>
  <si>
    <t xml:space="preserve">  Коммунальное  хозяйство</t>
  </si>
  <si>
    <t xml:space="preserve">  Благоустройство</t>
  </si>
  <si>
    <t xml:space="preserve">  Другие вопросы в области жилищно-коммунального хозяйства</t>
  </si>
  <si>
    <t xml:space="preserve">  Сбор, удаление отходов и очистка сточных вод</t>
  </si>
  <si>
    <t xml:space="preserve">  Дошкольное образование</t>
  </si>
  <si>
    <t xml:space="preserve">  Общее образование</t>
  </si>
  <si>
    <t xml:space="preserve">  Дополнительное образование детей</t>
  </si>
  <si>
    <t xml:space="preserve">  Молодежная политика </t>
  </si>
  <si>
    <t xml:space="preserve">  Другие вопросы в области образования</t>
  </si>
  <si>
    <t xml:space="preserve">  Культура </t>
  </si>
  <si>
    <t xml:space="preserve">  Пенсионное обеспечение</t>
  </si>
  <si>
    <t xml:space="preserve">  Социальное обеспечение населения</t>
  </si>
  <si>
    <t xml:space="preserve">  Охрана семьи и детства</t>
  </si>
  <si>
    <t xml:space="preserve">  Другие  вопросы  в  области  социальной  политики  </t>
  </si>
  <si>
    <t xml:space="preserve">  Массовый  спорт</t>
  </si>
  <si>
    <t xml:space="preserve">Приложение 3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
от ___________  № _____</t>
  </si>
  <si>
    <t xml:space="preserve">(Приложение 3</t>
  </si>
  <si>
    <t xml:space="preserve">Ведомственная  структура расходов  бюджета  городского округа  Лыткарино Московской области
 на  2025 год и на плановый период 2026 и 2027 годов</t>
  </si>
  <si>
    <t xml:space="preserve">тыс.руб.</t>
  </si>
  <si>
    <t xml:space="preserve">Код главного распоря-
дителя</t>
  </si>
  <si>
    <t xml:space="preserve">Администрация  городского округа  Лыткарино</t>
  </si>
  <si>
    <t xml:space="preserve">001</t>
  </si>
  <si>
    <t xml:space="preserve">Обеспечивающая программа</t>
  </si>
  <si>
    <t xml:space="preserve">Иные расходы (дополнительные меры социальной поддержки в области национальной безопасности и  правоохранительной  деятельности)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005</t>
  </si>
  <si>
    <t xml:space="preserve">Основное мероприятие "Приведение в надлежащее состояние подъездов в многоквартирных домах"</t>
  </si>
  <si>
    <t xml:space="preserve">Подпрограмма "Развитие образования в сфере культуры" </t>
  </si>
  <si>
    <t xml:space="preserve">Подпрограмма «Развитие музейного дела"</t>
  </si>
  <si>
    <t xml:space="preserve"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t>
  </si>
  <si>
    <t xml:space="preserve"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t>
  </si>
  <si>
    <t xml:space="preserve">Подпрограмма «Общее образование»                   </t>
  </si>
  <si>
    <t xml:space="preserve">Совет  депутатов  городского округа  Лыткарино</t>
  </si>
  <si>
    <t xml:space="preserve">002</t>
  </si>
  <si>
    <t xml:space="preserve">Финансовое  управление  города  Лыткарино</t>
  </si>
  <si>
    <t xml:space="preserve">003</t>
  </si>
  <si>
    <t xml:space="preserve">Обеспечение  деятельности  финансовых,налоговых  и  таможенных  органов  и  органов  финансового  (финансово-бюджетного)  надзора</t>
  </si>
  <si>
    <t xml:space="preserve">Комитет  по  управлению  имуществом  города  Лыткарино</t>
  </si>
  <si>
    <t xml:space="preserve">Управление  образования города  Лыткарино</t>
  </si>
  <si>
    <t xml:space="preserve">901</t>
  </si>
  <si>
    <t xml:space="preserve">Основное мероприятие «Финансовое обеспечение деятельности организаций дополнительного образования"</t>
  </si>
  <si>
    <t xml:space="preserve">Основное мероприятие «Предоставление государственных гарантий муниципальным служащим, поощрение за муниципальную службу»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Реализация мероприятий по капитальному ремонту объектов теплоснабжения</t>
  </si>
  <si>
    <t xml:space="preserve">  </t>
  </si>
  <si>
    <t xml:space="preserve">Контрольно-счетная палата городского округа  Лыткарино  Московской  области</t>
  </si>
  <si>
    <t xml:space="preserve">Обеспечение деятельности контрольно-счетной палаты (расходы  на  содержание  лиц,  замещающих муниципальные должности)</t>
  </si>
  <si>
    <t xml:space="preserve">           </t>
  </si>
  <si>
    <t xml:space="preserve">9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General"/>
    <numFmt numFmtId="170" formatCode="#,##0.00"/>
    <numFmt numFmtId="171" formatCode="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 Cyr"/>
      <family val="1"/>
      <charset val="204"/>
    </font>
    <font>
      <strike val="true"/>
      <sz val="13"/>
      <name val="Cambria"/>
      <family val="1"/>
      <charset val="204"/>
    </font>
    <font>
      <sz val="9"/>
      <name val="Times New Roman"/>
      <family val="1"/>
      <charset val="204"/>
    </font>
    <font>
      <b val="true"/>
      <sz val="13.5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3"/>
      <color rgb="FFFFFF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sz val="8"/>
      <color rgb="FF000000"/>
      <name val="Segoe UI"/>
      <family val="2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0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0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13" fillId="2" borderId="3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8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3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4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8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O6" activeCellId="0" sqref="O6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95.28"/>
    <col collapsed="false" customWidth="true" hidden="false" outlineLevel="0" max="3" min="2" style="2" width="5.41"/>
    <col collapsed="false" customWidth="true" hidden="false" outlineLevel="0" max="4" min="4" style="3" width="15.99"/>
    <col collapsed="false" customWidth="true" hidden="false" outlineLevel="0" max="5" min="5" style="2" width="6.41"/>
    <col collapsed="false" customWidth="true" hidden="false" outlineLevel="0" max="6" min="6" style="4" width="15.13"/>
    <col collapsed="false" customWidth="true" hidden="false" outlineLevel="0" max="7" min="7" style="5" width="14.85"/>
    <col collapsed="false" customWidth="true" hidden="false" outlineLevel="0" max="8" min="8" style="4" width="15.13"/>
    <col collapsed="false" customWidth="true" hidden="false" outlineLevel="0" max="9" min="9" style="5" width="15.28"/>
    <col collapsed="false" customWidth="true" hidden="false" outlineLevel="0" max="11" min="10" style="6" width="15.28"/>
    <col collapsed="false" customWidth="false" hidden="false" outlineLevel="0" max="12" min="12" style="6" width="8.85"/>
    <col collapsed="false" customWidth="true" hidden="false" outlineLevel="0" max="13" min="13" style="6" width="10.13"/>
    <col collapsed="false" customWidth="true" hidden="false" outlineLevel="0" max="14" min="14" style="6" width="13.28"/>
    <col collapsed="false" customWidth="false" hidden="false" outlineLevel="0" max="257" min="15" style="6" width="8.85"/>
  </cols>
  <sheetData>
    <row r="2" customFormat="false" ht="16.5" hidden="false" customHeight="false" outlineLevel="0" collapsed="false">
      <c r="I2" s="7" t="s">
        <v>0</v>
      </c>
      <c r="J2" s="7"/>
      <c r="K2" s="7"/>
    </row>
    <row r="3" customFormat="false" ht="116.25" hidden="false" customHeight="true" outlineLevel="0" collapsed="false">
      <c r="I3" s="8" t="s">
        <v>1</v>
      </c>
      <c r="J3" s="8"/>
      <c r="K3" s="8"/>
    </row>
    <row r="4" customFormat="false" ht="38.25" hidden="false" customHeight="true" outlineLevel="0" collapsed="false"/>
    <row r="5" customFormat="false" ht="15.75" hidden="false" customHeight="false" outlineLevel="0" collapsed="false">
      <c r="B5" s="9"/>
      <c r="C5" s="9"/>
      <c r="F5" s="10"/>
      <c r="G5" s="11"/>
      <c r="H5" s="11"/>
      <c r="I5" s="7" t="s">
        <v>2</v>
      </c>
      <c r="J5" s="7"/>
      <c r="K5" s="7"/>
    </row>
    <row r="6" customFormat="false" ht="103.5" hidden="false" customHeight="true" outlineLevel="0" collapsed="false">
      <c r="B6" s="9"/>
      <c r="C6" s="9"/>
      <c r="F6" s="10"/>
      <c r="G6" s="12"/>
      <c r="H6" s="12"/>
      <c r="I6" s="8" t="s">
        <v>3</v>
      </c>
      <c r="J6" s="8"/>
      <c r="K6" s="8"/>
    </row>
    <row r="7" customFormat="false" ht="15.75" hidden="true" customHeight="true" outlineLevel="0" collapsed="false">
      <c r="B7" s="9"/>
      <c r="C7" s="9"/>
      <c r="F7" s="10"/>
      <c r="G7" s="13"/>
      <c r="H7" s="13"/>
      <c r="I7" s="13"/>
      <c r="J7" s="13"/>
      <c r="K7" s="13"/>
    </row>
    <row r="8" customFormat="false" ht="15.75" hidden="false" customHeight="false" outlineLevel="0" collapsed="false">
      <c r="B8" s="9"/>
      <c r="C8" s="9"/>
      <c r="F8" s="10"/>
      <c r="G8" s="14"/>
      <c r="H8" s="14"/>
      <c r="I8" s="14"/>
      <c r="J8" s="15"/>
    </row>
    <row r="9" customFormat="false" ht="12.75" hidden="false" customHeight="true" outlineLevel="0" collapsed="false">
      <c r="B9" s="9"/>
      <c r="C9" s="9"/>
      <c r="F9" s="10"/>
      <c r="G9" s="14"/>
      <c r="H9" s="14"/>
      <c r="I9" s="14"/>
      <c r="J9" s="15"/>
    </row>
    <row r="10" customFormat="false" ht="15.75" hidden="true" customHeight="false" outlineLevel="0" collapsed="false">
      <c r="B10" s="9"/>
      <c r="C10" s="9"/>
      <c r="F10" s="10"/>
      <c r="G10" s="14"/>
      <c r="H10" s="14"/>
      <c r="I10" s="14"/>
      <c r="J10" s="15"/>
    </row>
    <row r="11" customFormat="false" ht="116.45" hidden="false" customHeight="true" outlineLevel="0" collapsed="false">
      <c r="A11" s="16" t="s">
        <v>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22.9" hidden="false" customHeight="true" outlineLevel="0" collapsed="false">
      <c r="K12" s="5" t="s">
        <v>5</v>
      </c>
    </row>
    <row r="13" customFormat="false" ht="88.9" hidden="false" customHeight="true" outlineLevel="0" collapsed="false">
      <c r="A13" s="17" t="s">
        <v>6</v>
      </c>
      <c r="B13" s="18" t="s">
        <v>7</v>
      </c>
      <c r="C13" s="19" t="s">
        <v>8</v>
      </c>
      <c r="D13" s="20" t="s">
        <v>9</v>
      </c>
      <c r="E13" s="21" t="s">
        <v>10</v>
      </c>
      <c r="F13" s="22" t="s">
        <v>11</v>
      </c>
      <c r="G13" s="23" t="s">
        <v>12</v>
      </c>
      <c r="H13" s="22" t="s">
        <v>13</v>
      </c>
      <c r="I13" s="23" t="s">
        <v>12</v>
      </c>
      <c r="J13" s="22" t="s">
        <v>14</v>
      </c>
      <c r="K13" s="23" t="s">
        <v>12</v>
      </c>
    </row>
    <row r="14" customFormat="false" ht="16.5" hidden="false" customHeight="false" outlineLevel="0" collapsed="false">
      <c r="A14" s="24" t="n">
        <v>1</v>
      </c>
      <c r="B14" s="25" t="n">
        <v>2</v>
      </c>
      <c r="C14" s="26" t="n">
        <v>3</v>
      </c>
      <c r="D14" s="27" t="n">
        <v>4</v>
      </c>
      <c r="E14" s="28" t="n">
        <v>5</v>
      </c>
      <c r="F14" s="29" t="n">
        <v>6</v>
      </c>
      <c r="G14" s="27" t="n">
        <v>7</v>
      </c>
      <c r="H14" s="29" t="n">
        <v>8</v>
      </c>
      <c r="I14" s="30" t="n">
        <v>9</v>
      </c>
      <c r="J14" s="29" t="n">
        <v>10</v>
      </c>
      <c r="K14" s="27" t="n">
        <v>11</v>
      </c>
    </row>
    <row r="15" s="38" customFormat="true" ht="16.5" hidden="false" customHeight="false" outlineLevel="0" collapsed="false">
      <c r="A15" s="31" t="s">
        <v>15</v>
      </c>
      <c r="B15" s="32" t="s">
        <v>16</v>
      </c>
      <c r="C15" s="33"/>
      <c r="D15" s="34"/>
      <c r="E15" s="35"/>
      <c r="F15" s="36" t="n">
        <f aca="false">F16+F23+F47+F92+F129+F124</f>
        <v>494194</v>
      </c>
      <c r="G15" s="36" t="n">
        <f aca="false">G16+G23+G47+G92+G129+G124</f>
        <v>15864.5</v>
      </c>
      <c r="H15" s="36" t="n">
        <f aca="false">H16+H23+H47+H92+H129+H124</f>
        <v>364986</v>
      </c>
      <c r="I15" s="36" t="n">
        <f aca="false">I16+I23+I47+I92+I129+I124</f>
        <v>7771</v>
      </c>
      <c r="J15" s="36" t="n">
        <f aca="false">J16+J23+J47+J92+J129+J124</f>
        <v>324465</v>
      </c>
      <c r="K15" s="36" t="n">
        <f aca="false">K16+K23+K47+K92+K129+K124</f>
        <v>6899.2</v>
      </c>
      <c r="L15" s="37"/>
      <c r="N15" s="37"/>
      <c r="O15" s="37"/>
    </row>
    <row r="16" s="38" customFormat="true" ht="31.5" hidden="false" customHeight="false" outlineLevel="0" collapsed="false">
      <c r="A16" s="39" t="s">
        <v>17</v>
      </c>
      <c r="B16" s="40" t="s">
        <v>16</v>
      </c>
      <c r="C16" s="41" t="s">
        <v>18</v>
      </c>
      <c r="D16" s="42"/>
      <c r="E16" s="43"/>
      <c r="F16" s="44" t="n">
        <f aca="false">F17</f>
        <v>11331.7</v>
      </c>
      <c r="G16" s="45"/>
      <c r="H16" s="44" t="n">
        <f aca="false">H17</f>
        <v>3451.3</v>
      </c>
      <c r="I16" s="44"/>
      <c r="J16" s="44" t="n">
        <f aca="false">J17</f>
        <v>3451.3</v>
      </c>
      <c r="K16" s="44"/>
      <c r="L16" s="37"/>
      <c r="N16" s="37"/>
      <c r="O16" s="37"/>
    </row>
    <row r="17" s="38" customFormat="true" ht="16.5" hidden="false" customHeight="false" outlineLevel="0" collapsed="false">
      <c r="A17" s="46" t="s">
        <v>19</v>
      </c>
      <c r="B17" s="40" t="s">
        <v>16</v>
      </c>
      <c r="C17" s="41" t="s">
        <v>18</v>
      </c>
      <c r="D17" s="47" t="s">
        <v>20</v>
      </c>
      <c r="E17" s="43"/>
      <c r="F17" s="44" t="n">
        <f aca="false">F18</f>
        <v>11331.7</v>
      </c>
      <c r="G17" s="45"/>
      <c r="H17" s="44" t="n">
        <f aca="false">H18</f>
        <v>3451.3</v>
      </c>
      <c r="I17" s="44"/>
      <c r="J17" s="44" t="n">
        <f aca="false">J18</f>
        <v>3451.3</v>
      </c>
      <c r="K17" s="44"/>
      <c r="L17" s="37"/>
      <c r="N17" s="37"/>
      <c r="O17" s="37"/>
    </row>
    <row r="18" s="38" customFormat="true" ht="16.5" hidden="false" customHeight="false" outlineLevel="0" collapsed="false">
      <c r="A18" s="46" t="s">
        <v>21</v>
      </c>
      <c r="B18" s="40" t="s">
        <v>16</v>
      </c>
      <c r="C18" s="41" t="s">
        <v>18</v>
      </c>
      <c r="D18" s="47" t="s">
        <v>22</v>
      </c>
      <c r="E18" s="43"/>
      <c r="F18" s="44" t="n">
        <f aca="false">F19</f>
        <v>11331.7</v>
      </c>
      <c r="G18" s="45"/>
      <c r="H18" s="44" t="n">
        <f aca="false">H19</f>
        <v>3451.3</v>
      </c>
      <c r="I18" s="44"/>
      <c r="J18" s="44" t="n">
        <f aca="false">J19</f>
        <v>3451.3</v>
      </c>
      <c r="K18" s="44"/>
      <c r="L18" s="37"/>
      <c r="N18" s="37"/>
      <c r="O18" s="37"/>
    </row>
    <row r="19" s="38" customFormat="true" ht="31.5" hidden="false" customHeight="false" outlineLevel="0" collapsed="false">
      <c r="A19" s="46" t="s">
        <v>23</v>
      </c>
      <c r="B19" s="40" t="s">
        <v>16</v>
      </c>
      <c r="C19" s="41" t="s">
        <v>18</v>
      </c>
      <c r="D19" s="47" t="s">
        <v>24</v>
      </c>
      <c r="E19" s="43"/>
      <c r="F19" s="44" t="n">
        <f aca="false">F20</f>
        <v>11331.7</v>
      </c>
      <c r="G19" s="45"/>
      <c r="H19" s="44" t="n">
        <f aca="false">H20</f>
        <v>3451.3</v>
      </c>
      <c r="I19" s="44"/>
      <c r="J19" s="44" t="n">
        <f aca="false">J20</f>
        <v>3451.3</v>
      </c>
      <c r="K19" s="44"/>
      <c r="L19" s="37"/>
      <c r="N19" s="37"/>
      <c r="O19" s="37"/>
    </row>
    <row r="20" s="38" customFormat="true" ht="16.5" hidden="false" customHeight="false" outlineLevel="0" collapsed="false">
      <c r="A20" s="46" t="s">
        <v>25</v>
      </c>
      <c r="B20" s="40" t="s">
        <v>16</v>
      </c>
      <c r="C20" s="41" t="s">
        <v>18</v>
      </c>
      <c r="D20" s="47" t="s">
        <v>26</v>
      </c>
      <c r="E20" s="43"/>
      <c r="F20" s="44" t="n">
        <f aca="false">'ведом. 2025-2027'!AD17</f>
        <v>11331.7</v>
      </c>
      <c r="G20" s="45"/>
      <c r="H20" s="44" t="n">
        <f aca="false">'ведом. 2025-2027'!AE17</f>
        <v>3451.3</v>
      </c>
      <c r="I20" s="44"/>
      <c r="J20" s="44" t="n">
        <f aca="false">J21</f>
        <v>3451.3</v>
      </c>
      <c r="K20" s="44"/>
      <c r="L20" s="37"/>
      <c r="N20" s="37"/>
      <c r="O20" s="37"/>
    </row>
    <row r="21" s="38" customFormat="true" ht="47.25" hidden="false" customHeight="false" outlineLevel="0" collapsed="false">
      <c r="A21" s="39" t="s">
        <v>27</v>
      </c>
      <c r="B21" s="40" t="s">
        <v>16</v>
      </c>
      <c r="C21" s="41" t="s">
        <v>18</v>
      </c>
      <c r="D21" s="47" t="s">
        <v>26</v>
      </c>
      <c r="E21" s="43" t="n">
        <v>100</v>
      </c>
      <c r="F21" s="44" t="n">
        <f aca="false">F22</f>
        <v>11331.7</v>
      </c>
      <c r="G21" s="45"/>
      <c r="H21" s="44" t="n">
        <f aca="false">H22</f>
        <v>3451.3</v>
      </c>
      <c r="I21" s="44"/>
      <c r="J21" s="44" t="n">
        <f aca="false">J22</f>
        <v>3451.3</v>
      </c>
      <c r="K21" s="44"/>
      <c r="L21" s="37"/>
      <c r="N21" s="37"/>
      <c r="O21" s="37"/>
    </row>
    <row r="22" s="38" customFormat="true" ht="16.5" hidden="false" customHeight="false" outlineLevel="0" collapsed="false">
      <c r="A22" s="39" t="s">
        <v>28</v>
      </c>
      <c r="B22" s="40" t="s">
        <v>16</v>
      </c>
      <c r="C22" s="41" t="s">
        <v>18</v>
      </c>
      <c r="D22" s="47" t="s">
        <v>26</v>
      </c>
      <c r="E22" s="43" t="n">
        <v>120</v>
      </c>
      <c r="F22" s="44" t="n">
        <f aca="false">'ведом. 2025-2027'!AD19</f>
        <v>11331.7</v>
      </c>
      <c r="G22" s="45"/>
      <c r="H22" s="44" t="n">
        <f aca="false">'ведом. 2025-2027'!AE19</f>
        <v>3451.3</v>
      </c>
      <c r="I22" s="44"/>
      <c r="J22" s="44" t="n">
        <f aca="false">'ведом. 2025-2027'!AF19</f>
        <v>3451.3</v>
      </c>
      <c r="K22" s="44"/>
      <c r="L22" s="37"/>
      <c r="N22" s="37"/>
      <c r="O22" s="37"/>
    </row>
    <row r="23" s="38" customFormat="true" ht="31.5" hidden="false" customHeight="false" outlineLevel="0" collapsed="false">
      <c r="A23" s="39" t="s">
        <v>29</v>
      </c>
      <c r="B23" s="40" t="s">
        <v>16</v>
      </c>
      <c r="C23" s="41" t="s">
        <v>30</v>
      </c>
      <c r="D23" s="48"/>
      <c r="E23" s="43"/>
      <c r="F23" s="44" t="n">
        <f aca="false">F30+F24</f>
        <v>20248</v>
      </c>
      <c r="G23" s="44"/>
      <c r="H23" s="44" t="n">
        <f aca="false">H30+H24</f>
        <v>16740.9</v>
      </c>
      <c r="I23" s="44"/>
      <c r="J23" s="44" t="n">
        <f aca="false">J30+J24</f>
        <v>16740.9</v>
      </c>
      <c r="K23" s="44"/>
      <c r="L23" s="37"/>
      <c r="N23" s="37"/>
      <c r="O23" s="37"/>
    </row>
    <row r="24" s="38" customFormat="true" ht="16.5" hidden="false" customHeight="false" outlineLevel="0" collapsed="false">
      <c r="A24" s="49" t="s">
        <v>19</v>
      </c>
      <c r="B24" s="50" t="s">
        <v>16</v>
      </c>
      <c r="C24" s="51" t="s">
        <v>30</v>
      </c>
      <c r="D24" s="52" t="s">
        <v>20</v>
      </c>
      <c r="E24" s="53"/>
      <c r="F24" s="44" t="n">
        <f aca="false">F25</f>
        <v>20</v>
      </c>
      <c r="G24" s="44"/>
      <c r="H24" s="44" t="n">
        <f aca="false">H25</f>
        <v>0</v>
      </c>
      <c r="I24" s="44"/>
      <c r="J24" s="44" t="n">
        <f aca="false">J25</f>
        <v>0</v>
      </c>
      <c r="K24" s="44"/>
      <c r="L24" s="37"/>
      <c r="N24" s="37"/>
      <c r="O24" s="37"/>
    </row>
    <row r="25" s="38" customFormat="true" ht="16.5" hidden="false" customHeight="false" outlineLevel="0" collapsed="false">
      <c r="A25" s="49" t="s">
        <v>21</v>
      </c>
      <c r="B25" s="50" t="s">
        <v>16</v>
      </c>
      <c r="C25" s="51" t="s">
        <v>30</v>
      </c>
      <c r="D25" s="52" t="s">
        <v>22</v>
      </c>
      <c r="E25" s="53"/>
      <c r="F25" s="44" t="n">
        <f aca="false">F26</f>
        <v>20</v>
      </c>
      <c r="G25" s="44"/>
      <c r="H25" s="44" t="n">
        <f aca="false">H26</f>
        <v>0</v>
      </c>
      <c r="I25" s="44"/>
      <c r="J25" s="44" t="n">
        <f aca="false">J26</f>
        <v>0</v>
      </c>
      <c r="K25" s="44"/>
      <c r="L25" s="37"/>
      <c r="N25" s="37"/>
      <c r="O25" s="37"/>
    </row>
    <row r="26" s="38" customFormat="true" ht="31.5" hidden="false" customHeight="false" outlineLevel="0" collapsed="false">
      <c r="A26" s="54" t="s">
        <v>31</v>
      </c>
      <c r="B26" s="50" t="s">
        <v>16</v>
      </c>
      <c r="C26" s="51" t="s">
        <v>30</v>
      </c>
      <c r="D26" s="55" t="s">
        <v>32</v>
      </c>
      <c r="E26" s="53"/>
      <c r="F26" s="44" t="n">
        <f aca="false">F27</f>
        <v>20</v>
      </c>
      <c r="G26" s="44"/>
      <c r="H26" s="44" t="n">
        <f aca="false">H27</f>
        <v>0</v>
      </c>
      <c r="I26" s="44"/>
      <c r="J26" s="44" t="n">
        <f aca="false">J27</f>
        <v>0</v>
      </c>
      <c r="K26" s="44"/>
      <c r="L26" s="37"/>
      <c r="N26" s="37"/>
      <c r="O26" s="37"/>
    </row>
    <row r="27" s="38" customFormat="true" ht="78.75" hidden="false" customHeight="false" outlineLevel="0" collapsed="false">
      <c r="A27" s="54" t="s">
        <v>33</v>
      </c>
      <c r="B27" s="50" t="s">
        <v>16</v>
      </c>
      <c r="C27" s="51" t="s">
        <v>30</v>
      </c>
      <c r="D27" s="52" t="s">
        <v>34</v>
      </c>
      <c r="E27" s="53"/>
      <c r="F27" s="44" t="n">
        <f aca="false">F28</f>
        <v>20</v>
      </c>
      <c r="G27" s="44"/>
      <c r="H27" s="44" t="n">
        <f aca="false">H28</f>
        <v>0</v>
      </c>
      <c r="I27" s="44"/>
      <c r="J27" s="44" t="n">
        <f aca="false">J28</f>
        <v>0</v>
      </c>
      <c r="K27" s="44"/>
      <c r="L27" s="37"/>
      <c r="N27" s="37"/>
      <c r="O27" s="37"/>
    </row>
    <row r="28" s="38" customFormat="true" ht="16.5" hidden="false" customHeight="false" outlineLevel="0" collapsed="false">
      <c r="A28" s="54" t="s">
        <v>35</v>
      </c>
      <c r="B28" s="50" t="s">
        <v>16</v>
      </c>
      <c r="C28" s="51" t="s">
        <v>30</v>
      </c>
      <c r="D28" s="52" t="s">
        <v>34</v>
      </c>
      <c r="E28" s="53" t="n">
        <v>200</v>
      </c>
      <c r="F28" s="44" t="n">
        <f aca="false">F29</f>
        <v>20</v>
      </c>
      <c r="G28" s="44"/>
      <c r="H28" s="44" t="n">
        <f aca="false">H29</f>
        <v>0</v>
      </c>
      <c r="I28" s="44"/>
      <c r="J28" s="44" t="n">
        <f aca="false">J29</f>
        <v>0</v>
      </c>
      <c r="K28" s="44"/>
      <c r="L28" s="37"/>
      <c r="N28" s="37"/>
      <c r="O28" s="37"/>
    </row>
    <row r="29" s="38" customFormat="true" ht="31.5" hidden="false" customHeight="false" outlineLevel="0" collapsed="false">
      <c r="A29" s="54" t="s">
        <v>36</v>
      </c>
      <c r="B29" s="50" t="s">
        <v>16</v>
      </c>
      <c r="C29" s="51" t="s">
        <v>30</v>
      </c>
      <c r="D29" s="52" t="s">
        <v>34</v>
      </c>
      <c r="E29" s="53" t="n">
        <v>240</v>
      </c>
      <c r="F29" s="44" t="n">
        <f aca="false">'ведом. 2025-2027'!AD550</f>
        <v>20</v>
      </c>
      <c r="G29" s="45"/>
      <c r="H29" s="44" t="n">
        <f aca="false">'ведом. 2025-2027'!AE550</f>
        <v>0</v>
      </c>
      <c r="I29" s="44"/>
      <c r="J29" s="44" t="n">
        <f aca="false">'ведом. 2025-2027'!AF550</f>
        <v>0</v>
      </c>
      <c r="K29" s="44"/>
      <c r="L29" s="37"/>
      <c r="N29" s="37"/>
      <c r="O29" s="37"/>
    </row>
    <row r="30" s="38" customFormat="true" ht="31.5" hidden="false" customHeight="false" outlineLevel="0" collapsed="false">
      <c r="A30" s="46" t="s">
        <v>37</v>
      </c>
      <c r="B30" s="40" t="s">
        <v>16</v>
      </c>
      <c r="C30" s="41" t="s">
        <v>30</v>
      </c>
      <c r="D30" s="47" t="s">
        <v>38</v>
      </c>
      <c r="E30" s="43"/>
      <c r="F30" s="44" t="n">
        <f aca="false">F31+F34+F37</f>
        <v>20228</v>
      </c>
      <c r="G30" s="45"/>
      <c r="H30" s="44" t="n">
        <f aca="false">H31+H34+H37</f>
        <v>16740.9</v>
      </c>
      <c r="I30" s="44"/>
      <c r="J30" s="44" t="n">
        <f aca="false">J31+J34+J37</f>
        <v>16740.9</v>
      </c>
      <c r="K30" s="44"/>
      <c r="L30" s="37"/>
      <c r="N30" s="37"/>
      <c r="O30" s="37"/>
    </row>
    <row r="31" s="38" customFormat="true" ht="16.5" hidden="false" customHeight="false" outlineLevel="0" collapsed="false">
      <c r="A31" s="56" t="s">
        <v>39</v>
      </c>
      <c r="B31" s="40" t="s">
        <v>16</v>
      </c>
      <c r="C31" s="41" t="s">
        <v>30</v>
      </c>
      <c r="D31" s="47" t="s">
        <v>40</v>
      </c>
      <c r="E31" s="43"/>
      <c r="F31" s="44" t="n">
        <f aca="false">F32</f>
        <v>3646</v>
      </c>
      <c r="G31" s="45"/>
      <c r="H31" s="44" t="n">
        <f aca="false">H32</f>
        <v>2936</v>
      </c>
      <c r="I31" s="44"/>
      <c r="J31" s="44" t="n">
        <f aca="false">J32</f>
        <v>2936</v>
      </c>
      <c r="K31" s="44"/>
      <c r="L31" s="37"/>
      <c r="N31" s="37"/>
      <c r="O31" s="37"/>
    </row>
    <row r="32" s="38" customFormat="true" ht="47.25" hidden="false" customHeight="false" outlineLevel="0" collapsed="false">
      <c r="A32" s="39" t="s">
        <v>27</v>
      </c>
      <c r="B32" s="40" t="s">
        <v>16</v>
      </c>
      <c r="C32" s="41" t="s">
        <v>30</v>
      </c>
      <c r="D32" s="47" t="s">
        <v>40</v>
      </c>
      <c r="E32" s="43" t="n">
        <v>100</v>
      </c>
      <c r="F32" s="44" t="n">
        <f aca="false">F33</f>
        <v>3646</v>
      </c>
      <c r="G32" s="45"/>
      <c r="H32" s="44" t="n">
        <f aca="false">H33</f>
        <v>2936</v>
      </c>
      <c r="I32" s="44"/>
      <c r="J32" s="44" t="n">
        <f aca="false">J33</f>
        <v>2936</v>
      </c>
      <c r="K32" s="44"/>
      <c r="L32" s="37"/>
      <c r="N32" s="37"/>
      <c r="O32" s="37"/>
    </row>
    <row r="33" s="38" customFormat="true" ht="16.5" hidden="false" customHeight="false" outlineLevel="0" collapsed="false">
      <c r="A33" s="39" t="s">
        <v>28</v>
      </c>
      <c r="B33" s="40" t="s">
        <v>16</v>
      </c>
      <c r="C33" s="41" t="s">
        <v>30</v>
      </c>
      <c r="D33" s="47" t="s">
        <v>40</v>
      </c>
      <c r="E33" s="43" t="n">
        <v>120</v>
      </c>
      <c r="F33" s="44" t="n">
        <f aca="false">'ведом. 2025-2027'!AD554</f>
        <v>3646</v>
      </c>
      <c r="G33" s="45"/>
      <c r="H33" s="44" t="n">
        <f aca="false">'ведом. 2025-2027'!AE554</f>
        <v>2936</v>
      </c>
      <c r="I33" s="44"/>
      <c r="J33" s="44" t="n">
        <f aca="false">'ведом. 2025-2027'!AF554</f>
        <v>2936</v>
      </c>
      <c r="K33" s="44"/>
      <c r="L33" s="37"/>
      <c r="N33" s="37"/>
      <c r="O33" s="37"/>
    </row>
    <row r="34" s="38" customFormat="true" ht="16.5" hidden="false" customHeight="false" outlineLevel="0" collapsed="false">
      <c r="A34" s="39" t="s">
        <v>41</v>
      </c>
      <c r="B34" s="40" t="s">
        <v>16</v>
      </c>
      <c r="C34" s="41" t="s">
        <v>30</v>
      </c>
      <c r="D34" s="47" t="s">
        <v>42</v>
      </c>
      <c r="E34" s="43"/>
      <c r="F34" s="44" t="n">
        <f aca="false">F36</f>
        <v>2533.5</v>
      </c>
      <c r="G34" s="45"/>
      <c r="H34" s="44" t="n">
        <f aca="false">H36</f>
        <v>2279.5</v>
      </c>
      <c r="I34" s="44"/>
      <c r="J34" s="44" t="n">
        <f aca="false">J36</f>
        <v>2279.5</v>
      </c>
      <c r="K34" s="44"/>
      <c r="L34" s="37"/>
      <c r="N34" s="37"/>
      <c r="O34" s="37"/>
    </row>
    <row r="35" s="38" customFormat="true" ht="47.25" hidden="false" customHeight="false" outlineLevel="0" collapsed="false">
      <c r="A35" s="39" t="s">
        <v>27</v>
      </c>
      <c r="B35" s="40" t="s">
        <v>16</v>
      </c>
      <c r="C35" s="41" t="s">
        <v>30</v>
      </c>
      <c r="D35" s="47" t="s">
        <v>42</v>
      </c>
      <c r="E35" s="43" t="n">
        <v>100</v>
      </c>
      <c r="F35" s="44" t="n">
        <f aca="false">F36</f>
        <v>2533.5</v>
      </c>
      <c r="G35" s="45"/>
      <c r="H35" s="44" t="n">
        <f aca="false">H36</f>
        <v>2279.5</v>
      </c>
      <c r="I35" s="44"/>
      <c r="J35" s="44" t="n">
        <f aca="false">J36</f>
        <v>2279.5</v>
      </c>
      <c r="K35" s="44"/>
      <c r="L35" s="37"/>
      <c r="N35" s="37"/>
      <c r="O35" s="37"/>
    </row>
    <row r="36" s="38" customFormat="true" ht="16.5" hidden="false" customHeight="false" outlineLevel="0" collapsed="false">
      <c r="A36" s="39" t="s">
        <v>28</v>
      </c>
      <c r="B36" s="40" t="s">
        <v>16</v>
      </c>
      <c r="C36" s="41" t="s">
        <v>30</v>
      </c>
      <c r="D36" s="47" t="s">
        <v>42</v>
      </c>
      <c r="E36" s="43" t="n">
        <v>120</v>
      </c>
      <c r="F36" s="44" t="n">
        <f aca="false">'ведом. 2025-2027'!AD557</f>
        <v>2533.5</v>
      </c>
      <c r="G36" s="45"/>
      <c r="H36" s="44" t="n">
        <f aca="false">'ведом. 2025-2027'!AE557</f>
        <v>2279.5</v>
      </c>
      <c r="I36" s="44"/>
      <c r="J36" s="44" t="n">
        <f aca="false">'ведом. 2025-2027'!AF557</f>
        <v>2279.5</v>
      </c>
      <c r="K36" s="44"/>
      <c r="L36" s="37"/>
      <c r="N36" s="37"/>
      <c r="O36" s="37"/>
    </row>
    <row r="37" s="38" customFormat="true" ht="16.5" hidden="false" customHeight="false" outlineLevel="0" collapsed="false">
      <c r="A37" s="57" t="s">
        <v>43</v>
      </c>
      <c r="B37" s="40" t="s">
        <v>16</v>
      </c>
      <c r="C37" s="41" t="s">
        <v>30</v>
      </c>
      <c r="D37" s="47" t="s">
        <v>44</v>
      </c>
      <c r="E37" s="43"/>
      <c r="F37" s="44" t="n">
        <f aca="false">F38+F41+F44</f>
        <v>14048.5</v>
      </c>
      <c r="G37" s="45"/>
      <c r="H37" s="44" t="n">
        <f aca="false">H38+H41+H44</f>
        <v>11525.4</v>
      </c>
      <c r="I37" s="44"/>
      <c r="J37" s="44" t="n">
        <f aca="false">J38+J41+J44</f>
        <v>11525.4</v>
      </c>
      <c r="K37" s="44"/>
      <c r="L37" s="37"/>
      <c r="N37" s="37"/>
      <c r="O37" s="37"/>
    </row>
    <row r="38" s="38" customFormat="true" ht="31.5" hidden="false" customHeight="false" outlineLevel="0" collapsed="false">
      <c r="A38" s="39" t="s">
        <v>45</v>
      </c>
      <c r="B38" s="40" t="s">
        <v>16</v>
      </c>
      <c r="C38" s="41" t="s">
        <v>30</v>
      </c>
      <c r="D38" s="47" t="s">
        <v>46</v>
      </c>
      <c r="E38" s="43"/>
      <c r="F38" s="44" t="n">
        <f aca="false">F39</f>
        <v>3285.4</v>
      </c>
      <c r="G38" s="45"/>
      <c r="H38" s="44" t="n">
        <f aca="false">H39</f>
        <v>1849.9</v>
      </c>
      <c r="I38" s="44"/>
      <c r="J38" s="44" t="n">
        <f aca="false">J39</f>
        <v>1849.9</v>
      </c>
      <c r="K38" s="44"/>
      <c r="L38" s="37"/>
      <c r="N38" s="37"/>
      <c r="O38" s="37"/>
    </row>
    <row r="39" s="38" customFormat="true" ht="16.5" hidden="false" customHeight="false" outlineLevel="0" collapsed="false">
      <c r="A39" s="39" t="s">
        <v>35</v>
      </c>
      <c r="B39" s="40" t="s">
        <v>16</v>
      </c>
      <c r="C39" s="41" t="s">
        <v>30</v>
      </c>
      <c r="D39" s="47" t="s">
        <v>46</v>
      </c>
      <c r="E39" s="43" t="n">
        <v>200</v>
      </c>
      <c r="F39" s="44" t="n">
        <f aca="false">F40</f>
        <v>3285.4</v>
      </c>
      <c r="G39" s="45"/>
      <c r="H39" s="44" t="n">
        <f aca="false">H40</f>
        <v>1849.9</v>
      </c>
      <c r="I39" s="44"/>
      <c r="J39" s="44" t="n">
        <f aca="false">J40</f>
        <v>1849.9</v>
      </c>
      <c r="K39" s="44"/>
      <c r="L39" s="37"/>
      <c r="N39" s="37"/>
      <c r="O39" s="37"/>
    </row>
    <row r="40" s="38" customFormat="true" ht="31.5" hidden="false" customHeight="false" outlineLevel="0" collapsed="false">
      <c r="A40" s="39" t="s">
        <v>36</v>
      </c>
      <c r="B40" s="40" t="s">
        <v>16</v>
      </c>
      <c r="C40" s="41" t="s">
        <v>30</v>
      </c>
      <c r="D40" s="47" t="s">
        <v>46</v>
      </c>
      <c r="E40" s="43" t="n">
        <v>240</v>
      </c>
      <c r="F40" s="44" t="n">
        <f aca="false">'ведом. 2025-2027'!AD561</f>
        <v>3285.4</v>
      </c>
      <c r="G40" s="45"/>
      <c r="H40" s="44" t="n">
        <f aca="false">'ведом. 2025-2027'!AE561</f>
        <v>1849.9</v>
      </c>
      <c r="I40" s="44"/>
      <c r="J40" s="44" t="n">
        <f aca="false">'ведом. 2025-2027'!AF561</f>
        <v>1849.9</v>
      </c>
      <c r="K40" s="44"/>
      <c r="L40" s="37"/>
      <c r="N40" s="37"/>
      <c r="O40" s="37"/>
    </row>
    <row r="41" s="38" customFormat="true" ht="47.25" hidden="false" customHeight="false" outlineLevel="0" collapsed="false">
      <c r="A41" s="39" t="s">
        <v>47</v>
      </c>
      <c r="B41" s="40" t="s">
        <v>16</v>
      </c>
      <c r="C41" s="41" t="s">
        <v>30</v>
      </c>
      <c r="D41" s="47" t="s">
        <v>48</v>
      </c>
      <c r="E41" s="43"/>
      <c r="F41" s="44" t="n">
        <f aca="false">F42</f>
        <v>5228</v>
      </c>
      <c r="G41" s="45"/>
      <c r="H41" s="44" t="n">
        <f aca="false">H42</f>
        <v>4779.1</v>
      </c>
      <c r="I41" s="44"/>
      <c r="J41" s="44" t="n">
        <f aca="false">J42</f>
        <v>4779.1</v>
      </c>
      <c r="K41" s="44"/>
      <c r="L41" s="37"/>
      <c r="N41" s="37"/>
      <c r="O41" s="37"/>
    </row>
    <row r="42" s="38" customFormat="true" ht="47.25" hidden="false" customHeight="false" outlineLevel="0" collapsed="false">
      <c r="A42" s="39" t="s">
        <v>27</v>
      </c>
      <c r="B42" s="40" t="s">
        <v>16</v>
      </c>
      <c r="C42" s="41" t="s">
        <v>30</v>
      </c>
      <c r="D42" s="47" t="s">
        <v>48</v>
      </c>
      <c r="E42" s="43" t="n">
        <v>100</v>
      </c>
      <c r="F42" s="44" t="n">
        <f aca="false">F43</f>
        <v>5228</v>
      </c>
      <c r="G42" s="45"/>
      <c r="H42" s="44" t="n">
        <f aca="false">H43</f>
        <v>4779.1</v>
      </c>
      <c r="I42" s="44"/>
      <c r="J42" s="44" t="n">
        <f aca="false">J43</f>
        <v>4779.1</v>
      </c>
      <c r="K42" s="44"/>
      <c r="L42" s="37"/>
      <c r="N42" s="37"/>
      <c r="O42" s="37"/>
    </row>
    <row r="43" s="38" customFormat="true" ht="16.5" hidden="false" customHeight="false" outlineLevel="0" collapsed="false">
      <c r="A43" s="39" t="s">
        <v>28</v>
      </c>
      <c r="B43" s="40" t="s">
        <v>16</v>
      </c>
      <c r="C43" s="41" t="s">
        <v>30</v>
      </c>
      <c r="D43" s="47" t="s">
        <v>48</v>
      </c>
      <c r="E43" s="43" t="n">
        <v>120</v>
      </c>
      <c r="F43" s="44" t="n">
        <f aca="false">'ведом. 2025-2027'!AD564</f>
        <v>5228</v>
      </c>
      <c r="G43" s="45"/>
      <c r="H43" s="44" t="n">
        <f aca="false">'ведом. 2025-2027'!AE564</f>
        <v>4779.1</v>
      </c>
      <c r="I43" s="44"/>
      <c r="J43" s="44" t="n">
        <f aca="false">'ведом. 2025-2027'!AF564</f>
        <v>4779.1</v>
      </c>
      <c r="K43" s="44"/>
      <c r="L43" s="37"/>
      <c r="N43" s="37"/>
      <c r="O43" s="37"/>
    </row>
    <row r="44" s="38" customFormat="true" ht="31.5" hidden="false" customHeight="false" outlineLevel="0" collapsed="false">
      <c r="A44" s="39" t="s">
        <v>49</v>
      </c>
      <c r="B44" s="40" t="s">
        <v>16</v>
      </c>
      <c r="C44" s="41" t="s">
        <v>30</v>
      </c>
      <c r="D44" s="47" t="s">
        <v>50</v>
      </c>
      <c r="E44" s="43"/>
      <c r="F44" s="44" t="n">
        <f aca="false">F45</f>
        <v>5535.1</v>
      </c>
      <c r="G44" s="45"/>
      <c r="H44" s="44" t="n">
        <f aca="false">H45</f>
        <v>4896.4</v>
      </c>
      <c r="I44" s="44"/>
      <c r="J44" s="44" t="n">
        <f aca="false">J45</f>
        <v>4896.4</v>
      </c>
      <c r="K44" s="44"/>
      <c r="L44" s="37"/>
      <c r="N44" s="37"/>
      <c r="O44" s="37"/>
    </row>
    <row r="45" s="38" customFormat="true" ht="47.25" hidden="false" customHeight="false" outlineLevel="0" collapsed="false">
      <c r="A45" s="39" t="s">
        <v>27</v>
      </c>
      <c r="B45" s="40" t="s">
        <v>16</v>
      </c>
      <c r="C45" s="41" t="s">
        <v>30</v>
      </c>
      <c r="D45" s="47" t="s">
        <v>50</v>
      </c>
      <c r="E45" s="43" t="n">
        <v>100</v>
      </c>
      <c r="F45" s="44" t="n">
        <f aca="false">F46</f>
        <v>5535.1</v>
      </c>
      <c r="G45" s="45"/>
      <c r="H45" s="44" t="n">
        <f aca="false">H46</f>
        <v>4896.4</v>
      </c>
      <c r="I45" s="44"/>
      <c r="J45" s="44" t="n">
        <f aca="false">J46</f>
        <v>4896.4</v>
      </c>
      <c r="K45" s="44"/>
      <c r="L45" s="37"/>
      <c r="N45" s="37"/>
      <c r="O45" s="37"/>
    </row>
    <row r="46" s="38" customFormat="true" ht="16.5" hidden="false" customHeight="false" outlineLevel="0" collapsed="false">
      <c r="A46" s="39" t="s">
        <v>28</v>
      </c>
      <c r="B46" s="40" t="s">
        <v>16</v>
      </c>
      <c r="C46" s="41" t="s">
        <v>30</v>
      </c>
      <c r="D46" s="47" t="s">
        <v>50</v>
      </c>
      <c r="E46" s="43" t="n">
        <v>120</v>
      </c>
      <c r="F46" s="44" t="n">
        <f aca="false">'ведом. 2025-2027'!AD567</f>
        <v>5535.1</v>
      </c>
      <c r="G46" s="45"/>
      <c r="H46" s="44" t="n">
        <f aca="false">'ведом. 2025-2027'!AE567</f>
        <v>4896.4</v>
      </c>
      <c r="I46" s="44"/>
      <c r="J46" s="44" t="n">
        <f aca="false">'ведом. 2025-2027'!AF567</f>
        <v>4896.4</v>
      </c>
      <c r="K46" s="44"/>
      <c r="L46" s="37"/>
      <c r="N46" s="37"/>
      <c r="O46" s="37"/>
    </row>
    <row r="47" s="38" customFormat="true" ht="31.5" hidden="false" customHeight="false" outlineLevel="0" collapsed="false">
      <c r="A47" s="54" t="s">
        <v>51</v>
      </c>
      <c r="B47" s="40" t="s">
        <v>16</v>
      </c>
      <c r="C47" s="41" t="s">
        <v>52</v>
      </c>
      <c r="D47" s="42"/>
      <c r="E47" s="43"/>
      <c r="F47" s="44" t="n">
        <f aca="false">F48+F79+F56+F85</f>
        <v>138132.3</v>
      </c>
      <c r="G47" s="44" t="n">
        <f aca="false">G48+G79+G56+G85</f>
        <v>13095.5</v>
      </c>
      <c r="H47" s="44" t="n">
        <f aca="false">H48+H79+H56+H85</f>
        <v>100872</v>
      </c>
      <c r="I47" s="44" t="n">
        <f aca="false">I48+I79+I56+I85</f>
        <v>5206</v>
      </c>
      <c r="J47" s="44" t="n">
        <f aca="false">J48+J79+J56+J85</f>
        <v>100785</v>
      </c>
      <c r="K47" s="44" t="n">
        <f aca="false">K48+K79+K56+K85</f>
        <v>5236</v>
      </c>
      <c r="L47" s="37"/>
      <c r="N47" s="37"/>
      <c r="O47" s="37"/>
    </row>
    <row r="48" s="38" customFormat="true" ht="16.5" hidden="false" customHeight="false" outlineLevel="0" collapsed="false">
      <c r="A48" s="46" t="s">
        <v>53</v>
      </c>
      <c r="B48" s="40" t="s">
        <v>16</v>
      </c>
      <c r="C48" s="41" t="s">
        <v>52</v>
      </c>
      <c r="D48" s="42" t="s">
        <v>54</v>
      </c>
      <c r="E48" s="43"/>
      <c r="F48" s="44" t="n">
        <f aca="false">F49</f>
        <v>6375</v>
      </c>
      <c r="G48" s="44" t="n">
        <f aca="false">G49</f>
        <v>6375</v>
      </c>
      <c r="H48" s="44" t="n">
        <f aca="false">H49</f>
        <v>5206</v>
      </c>
      <c r="I48" s="44" t="n">
        <f aca="false">I49</f>
        <v>5206</v>
      </c>
      <c r="J48" s="44" t="n">
        <f aca="false">J49</f>
        <v>5236</v>
      </c>
      <c r="K48" s="44" t="n">
        <f aca="false">K49</f>
        <v>5236</v>
      </c>
      <c r="L48" s="37"/>
      <c r="N48" s="37"/>
      <c r="O48" s="37"/>
    </row>
    <row r="49" s="38" customFormat="true" ht="16.5" hidden="false" customHeight="false" outlineLevel="0" collapsed="false">
      <c r="A49" s="46" t="s">
        <v>55</v>
      </c>
      <c r="B49" s="40" t="s">
        <v>16</v>
      </c>
      <c r="C49" s="41" t="s">
        <v>52</v>
      </c>
      <c r="D49" s="42" t="s">
        <v>56</v>
      </c>
      <c r="E49" s="43"/>
      <c r="F49" s="44" t="n">
        <f aca="false">F50</f>
        <v>6375</v>
      </c>
      <c r="G49" s="45" t="n">
        <f aca="false">G50</f>
        <v>6375</v>
      </c>
      <c r="H49" s="44" t="n">
        <f aca="false">H50</f>
        <v>5206</v>
      </c>
      <c r="I49" s="44" t="n">
        <f aca="false">I50</f>
        <v>5206</v>
      </c>
      <c r="J49" s="44" t="n">
        <f aca="false">J50</f>
        <v>5236</v>
      </c>
      <c r="K49" s="44" t="n">
        <f aca="false">K50</f>
        <v>5236</v>
      </c>
      <c r="L49" s="37"/>
      <c r="N49" s="37"/>
      <c r="O49" s="37"/>
    </row>
    <row r="50" s="38" customFormat="true" ht="47.25" hidden="false" customHeight="false" outlineLevel="0" collapsed="false">
      <c r="A50" s="46" t="s">
        <v>57</v>
      </c>
      <c r="B50" s="40" t="s">
        <v>16</v>
      </c>
      <c r="C50" s="41" t="s">
        <v>52</v>
      </c>
      <c r="D50" s="42" t="s">
        <v>58</v>
      </c>
      <c r="E50" s="43"/>
      <c r="F50" s="44" t="n">
        <f aca="false">F51</f>
        <v>6375</v>
      </c>
      <c r="G50" s="45" t="n">
        <f aca="false">G51</f>
        <v>6375</v>
      </c>
      <c r="H50" s="44" t="n">
        <f aca="false">H51</f>
        <v>5206</v>
      </c>
      <c r="I50" s="44" t="n">
        <f aca="false">I51</f>
        <v>5206</v>
      </c>
      <c r="J50" s="44" t="n">
        <f aca="false">J51</f>
        <v>5236</v>
      </c>
      <c r="K50" s="44" t="n">
        <f aca="false">K51</f>
        <v>5236</v>
      </c>
      <c r="L50" s="37"/>
      <c r="N50" s="37"/>
      <c r="O50" s="37"/>
    </row>
    <row r="51" s="38" customFormat="true" ht="47.25" hidden="false" customHeight="false" outlineLevel="0" collapsed="false">
      <c r="A51" s="39" t="s">
        <v>59</v>
      </c>
      <c r="B51" s="40" t="s">
        <v>16</v>
      </c>
      <c r="C51" s="41" t="s">
        <v>52</v>
      </c>
      <c r="D51" s="42" t="s">
        <v>60</v>
      </c>
      <c r="E51" s="43"/>
      <c r="F51" s="44" t="n">
        <f aca="false">F52+F54</f>
        <v>6375</v>
      </c>
      <c r="G51" s="45" t="n">
        <f aca="false">G52+G54</f>
        <v>6375</v>
      </c>
      <c r="H51" s="44" t="n">
        <f aca="false">H52+H54</f>
        <v>5206</v>
      </c>
      <c r="I51" s="44" t="n">
        <f aca="false">I52+I54</f>
        <v>5206</v>
      </c>
      <c r="J51" s="44" t="n">
        <f aca="false">J52+J54</f>
        <v>5236</v>
      </c>
      <c r="K51" s="44" t="n">
        <f aca="false">K52+K54</f>
        <v>5236</v>
      </c>
      <c r="L51" s="37"/>
      <c r="N51" s="37"/>
      <c r="O51" s="37"/>
    </row>
    <row r="52" s="38" customFormat="true" ht="47.25" hidden="false" customHeight="false" outlineLevel="0" collapsed="false">
      <c r="A52" s="58" t="s">
        <v>27</v>
      </c>
      <c r="B52" s="40" t="s">
        <v>16</v>
      </c>
      <c r="C52" s="41" t="s">
        <v>52</v>
      </c>
      <c r="D52" s="42" t="s">
        <v>60</v>
      </c>
      <c r="E52" s="43" t="n">
        <v>100</v>
      </c>
      <c r="F52" s="44" t="n">
        <f aca="false">F53</f>
        <v>6338.3</v>
      </c>
      <c r="G52" s="45" t="n">
        <f aca="false">G53</f>
        <v>6338.3</v>
      </c>
      <c r="H52" s="44" t="n">
        <f aca="false">H53</f>
        <v>4659.6</v>
      </c>
      <c r="I52" s="44" t="n">
        <f aca="false">I53</f>
        <v>4659.6</v>
      </c>
      <c r="J52" s="44" t="n">
        <f aca="false">J53</f>
        <v>4669.1</v>
      </c>
      <c r="K52" s="44" t="n">
        <f aca="false">K53</f>
        <v>4669.1</v>
      </c>
      <c r="L52" s="37"/>
      <c r="N52" s="37"/>
      <c r="O52" s="37"/>
    </row>
    <row r="53" s="38" customFormat="true" ht="16.5" hidden="false" customHeight="false" outlineLevel="0" collapsed="false">
      <c r="A53" s="58" t="s">
        <v>28</v>
      </c>
      <c r="B53" s="40" t="s">
        <v>16</v>
      </c>
      <c r="C53" s="41" t="s">
        <v>52</v>
      </c>
      <c r="D53" s="42" t="s">
        <v>60</v>
      </c>
      <c r="E53" s="43" t="n">
        <v>120</v>
      </c>
      <c r="F53" s="44" t="n">
        <f aca="false">'ведом. 2025-2027'!AD26</f>
        <v>6338.3</v>
      </c>
      <c r="G53" s="45" t="n">
        <f aca="false">F53</f>
        <v>6338.3</v>
      </c>
      <c r="H53" s="44" t="n">
        <f aca="false">'ведом. 2025-2027'!AE26</f>
        <v>4659.6</v>
      </c>
      <c r="I53" s="44" t="n">
        <f aca="false">H53</f>
        <v>4659.6</v>
      </c>
      <c r="J53" s="44" t="n">
        <f aca="false">'ведом. 2025-2027'!AF26</f>
        <v>4669.1</v>
      </c>
      <c r="K53" s="44" t="n">
        <f aca="false">J53</f>
        <v>4669.1</v>
      </c>
      <c r="L53" s="37"/>
      <c r="N53" s="37"/>
      <c r="O53" s="37"/>
    </row>
    <row r="54" s="38" customFormat="true" ht="16.5" hidden="false" customHeight="false" outlineLevel="0" collapsed="false">
      <c r="A54" s="58" t="s">
        <v>35</v>
      </c>
      <c r="B54" s="40" t="s">
        <v>16</v>
      </c>
      <c r="C54" s="41" t="s">
        <v>52</v>
      </c>
      <c r="D54" s="42" t="s">
        <v>60</v>
      </c>
      <c r="E54" s="43" t="n">
        <v>200</v>
      </c>
      <c r="F54" s="44" t="n">
        <f aca="false">F55</f>
        <v>36.7</v>
      </c>
      <c r="G54" s="45" t="n">
        <f aca="false">G55</f>
        <v>36.7</v>
      </c>
      <c r="H54" s="44" t="n">
        <f aca="false">H55</f>
        <v>546.4</v>
      </c>
      <c r="I54" s="44" t="n">
        <f aca="false">I55</f>
        <v>546.4</v>
      </c>
      <c r="J54" s="44" t="n">
        <f aca="false">J55</f>
        <v>566.9</v>
      </c>
      <c r="K54" s="44" t="n">
        <f aca="false">K55</f>
        <v>566.9</v>
      </c>
      <c r="L54" s="37"/>
      <c r="N54" s="37"/>
      <c r="O54" s="37"/>
    </row>
    <row r="55" s="38" customFormat="true" ht="31.5" hidden="false" customHeight="false" outlineLevel="0" collapsed="false">
      <c r="A55" s="58" t="s">
        <v>36</v>
      </c>
      <c r="B55" s="40" t="s">
        <v>16</v>
      </c>
      <c r="C55" s="41" t="s">
        <v>52</v>
      </c>
      <c r="D55" s="42" t="s">
        <v>60</v>
      </c>
      <c r="E55" s="43" t="n">
        <v>240</v>
      </c>
      <c r="F55" s="44" t="n">
        <f aca="false">'ведом. 2025-2027'!AD28</f>
        <v>36.7</v>
      </c>
      <c r="G55" s="45" t="n">
        <f aca="false">F55</f>
        <v>36.7</v>
      </c>
      <c r="H55" s="44" t="n">
        <f aca="false">'ведом. 2025-2027'!AE28</f>
        <v>546.4</v>
      </c>
      <c r="I55" s="44" t="n">
        <f aca="false">H55</f>
        <v>546.4</v>
      </c>
      <c r="J55" s="44" t="n">
        <f aca="false">'ведом. 2025-2027'!AF28</f>
        <v>566.9</v>
      </c>
      <c r="K55" s="44" t="n">
        <f aca="false">J55</f>
        <v>566.9</v>
      </c>
      <c r="L55" s="37"/>
      <c r="N55" s="37"/>
      <c r="O55" s="37"/>
    </row>
    <row r="56" s="38" customFormat="true" ht="16.5" hidden="false" customHeight="false" outlineLevel="0" collapsed="false">
      <c r="A56" s="46" t="s">
        <v>19</v>
      </c>
      <c r="B56" s="40" t="s">
        <v>16</v>
      </c>
      <c r="C56" s="41" t="s">
        <v>52</v>
      </c>
      <c r="D56" s="47" t="s">
        <v>20</v>
      </c>
      <c r="E56" s="43"/>
      <c r="F56" s="44" t="n">
        <f aca="false">F57</f>
        <v>115405.1</v>
      </c>
      <c r="G56" s="45"/>
      <c r="H56" s="44" t="n">
        <f aca="false">H57</f>
        <v>92666</v>
      </c>
      <c r="I56" s="44"/>
      <c r="J56" s="44" t="n">
        <f aca="false">J57</f>
        <v>92549</v>
      </c>
      <c r="K56" s="44"/>
      <c r="L56" s="37"/>
      <c r="N56" s="37"/>
      <c r="O56" s="37"/>
    </row>
    <row r="57" s="38" customFormat="true" ht="16.5" hidden="false" customHeight="false" outlineLevel="0" collapsed="false">
      <c r="A57" s="46" t="s">
        <v>21</v>
      </c>
      <c r="B57" s="40" t="s">
        <v>16</v>
      </c>
      <c r="C57" s="41" t="s">
        <v>52</v>
      </c>
      <c r="D57" s="47" t="s">
        <v>22</v>
      </c>
      <c r="E57" s="43"/>
      <c r="F57" s="44" t="n">
        <f aca="false">F58+F75</f>
        <v>115405.1</v>
      </c>
      <c r="G57" s="45"/>
      <c r="H57" s="44" t="n">
        <f aca="false">H58+H75</f>
        <v>92666</v>
      </c>
      <c r="I57" s="44"/>
      <c r="J57" s="44" t="n">
        <f aca="false">J58+J75</f>
        <v>92549</v>
      </c>
      <c r="K57" s="44"/>
      <c r="L57" s="37"/>
      <c r="N57" s="37"/>
      <c r="O57" s="37"/>
    </row>
    <row r="58" s="38" customFormat="true" ht="31.5" hidden="false" customHeight="false" outlineLevel="0" collapsed="false">
      <c r="A58" s="46" t="s">
        <v>23</v>
      </c>
      <c r="B58" s="40" t="s">
        <v>16</v>
      </c>
      <c r="C58" s="41" t="s">
        <v>52</v>
      </c>
      <c r="D58" s="47" t="s">
        <v>24</v>
      </c>
      <c r="E58" s="43"/>
      <c r="F58" s="44" t="n">
        <f aca="false">F59</f>
        <v>115084.8</v>
      </c>
      <c r="G58" s="45"/>
      <c r="H58" s="44" t="n">
        <f aca="false">H59</f>
        <v>92283</v>
      </c>
      <c r="I58" s="44"/>
      <c r="J58" s="44" t="n">
        <f aca="false">J59</f>
        <v>92283</v>
      </c>
      <c r="K58" s="44"/>
      <c r="L58" s="37"/>
      <c r="N58" s="37"/>
      <c r="O58" s="37"/>
    </row>
    <row r="59" s="38" customFormat="true" ht="16.5" hidden="false" customHeight="false" outlineLevel="0" collapsed="false">
      <c r="A59" s="46" t="s">
        <v>61</v>
      </c>
      <c r="B59" s="40" t="s">
        <v>16</v>
      </c>
      <c r="C59" s="41" t="s">
        <v>52</v>
      </c>
      <c r="D59" s="47" t="s">
        <v>62</v>
      </c>
      <c r="E59" s="43"/>
      <c r="F59" s="44" t="n">
        <f aca="false">F60+F67+F70</f>
        <v>115084.8</v>
      </c>
      <c r="G59" s="45"/>
      <c r="H59" s="44" t="n">
        <f aca="false">H60+H67+H70</f>
        <v>92283</v>
      </c>
      <c r="I59" s="44"/>
      <c r="J59" s="44" t="n">
        <f aca="false">J60+J67+J70</f>
        <v>92283</v>
      </c>
      <c r="K59" s="44"/>
      <c r="L59" s="37"/>
      <c r="N59" s="37"/>
      <c r="O59" s="37"/>
    </row>
    <row r="60" s="38" customFormat="true" ht="31.5" hidden="false" customHeight="false" outlineLevel="0" collapsed="false">
      <c r="A60" s="59" t="s">
        <v>63</v>
      </c>
      <c r="B60" s="60" t="s">
        <v>16</v>
      </c>
      <c r="C60" s="61" t="s">
        <v>52</v>
      </c>
      <c r="D60" s="47" t="s">
        <v>64</v>
      </c>
      <c r="E60" s="43"/>
      <c r="F60" s="44" t="n">
        <f aca="false">F63+F61+F65</f>
        <v>11341.1</v>
      </c>
      <c r="G60" s="44"/>
      <c r="H60" s="44" t="n">
        <f aca="false">H63+H61+H65</f>
        <v>9487.3</v>
      </c>
      <c r="I60" s="44"/>
      <c r="J60" s="44" t="n">
        <f aca="false">J63+J61+J65</f>
        <v>9487.3</v>
      </c>
      <c r="K60" s="44"/>
      <c r="L60" s="37"/>
      <c r="N60" s="37"/>
      <c r="O60" s="37"/>
    </row>
    <row r="61" s="38" customFormat="true" ht="47.25" hidden="false" customHeight="false" outlineLevel="0" collapsed="false">
      <c r="A61" s="39" t="s">
        <v>27</v>
      </c>
      <c r="B61" s="40" t="s">
        <v>16</v>
      </c>
      <c r="C61" s="41" t="s">
        <v>52</v>
      </c>
      <c r="D61" s="47" t="s">
        <v>64</v>
      </c>
      <c r="E61" s="43" t="n">
        <v>100</v>
      </c>
      <c r="F61" s="44" t="n">
        <f aca="false">F62</f>
        <v>4</v>
      </c>
      <c r="G61" s="44"/>
      <c r="H61" s="44" t="n">
        <f aca="false">H62</f>
        <v>50</v>
      </c>
      <c r="I61" s="44"/>
      <c r="J61" s="44" t="n">
        <f aca="false">J62</f>
        <v>50</v>
      </c>
      <c r="K61" s="44"/>
      <c r="L61" s="37"/>
      <c r="N61" s="37"/>
      <c r="O61" s="37"/>
    </row>
    <row r="62" s="38" customFormat="true" ht="16.5" hidden="false" customHeight="false" outlineLevel="0" collapsed="false">
      <c r="A62" s="39" t="s">
        <v>28</v>
      </c>
      <c r="B62" s="40" t="s">
        <v>16</v>
      </c>
      <c r="C62" s="41" t="s">
        <v>52</v>
      </c>
      <c r="D62" s="47" t="s">
        <v>64</v>
      </c>
      <c r="E62" s="43" t="n">
        <v>120</v>
      </c>
      <c r="F62" s="44" t="n">
        <f aca="false">'ведом. 2025-2027'!AD35</f>
        <v>4</v>
      </c>
      <c r="G62" s="45"/>
      <c r="H62" s="44" t="n">
        <f aca="false">'ведом. 2025-2027'!AE35</f>
        <v>50</v>
      </c>
      <c r="I62" s="44"/>
      <c r="J62" s="44" t="n">
        <f aca="false">'ведом. 2025-2027'!AF35</f>
        <v>50</v>
      </c>
      <c r="K62" s="44"/>
      <c r="L62" s="37"/>
      <c r="N62" s="37"/>
      <c r="O62" s="37"/>
    </row>
    <row r="63" s="38" customFormat="true" ht="16.5" hidden="false" customHeight="false" outlineLevel="0" collapsed="false">
      <c r="A63" s="39" t="s">
        <v>35</v>
      </c>
      <c r="B63" s="40" t="s">
        <v>16</v>
      </c>
      <c r="C63" s="41" t="s">
        <v>52</v>
      </c>
      <c r="D63" s="47" t="s">
        <v>64</v>
      </c>
      <c r="E63" s="43" t="n">
        <v>200</v>
      </c>
      <c r="F63" s="44" t="n">
        <f aca="false">F64</f>
        <v>11335.3</v>
      </c>
      <c r="G63" s="45"/>
      <c r="H63" s="44" t="n">
        <f aca="false">H64</f>
        <v>9437.3</v>
      </c>
      <c r="I63" s="44"/>
      <c r="J63" s="44" t="n">
        <f aca="false">J64</f>
        <v>9437.3</v>
      </c>
      <c r="K63" s="44"/>
      <c r="L63" s="37"/>
      <c r="N63" s="37"/>
      <c r="O63" s="37"/>
    </row>
    <row r="64" s="38" customFormat="true" ht="31.5" hidden="false" customHeight="false" outlineLevel="0" collapsed="false">
      <c r="A64" s="39" t="s">
        <v>36</v>
      </c>
      <c r="B64" s="40" t="s">
        <v>16</v>
      </c>
      <c r="C64" s="41" t="s">
        <v>52</v>
      </c>
      <c r="D64" s="47" t="s">
        <v>64</v>
      </c>
      <c r="E64" s="43" t="n">
        <v>240</v>
      </c>
      <c r="F64" s="44" t="n">
        <f aca="false">'ведом. 2025-2027'!AD37</f>
        <v>11335.3</v>
      </c>
      <c r="G64" s="45"/>
      <c r="H64" s="44" t="n">
        <f aca="false">'ведом. 2025-2027'!AE37</f>
        <v>9437.3</v>
      </c>
      <c r="I64" s="44"/>
      <c r="J64" s="44" t="n">
        <f aca="false">'ведом. 2025-2027'!AF37</f>
        <v>9437.3</v>
      </c>
      <c r="K64" s="44"/>
      <c r="L64" s="37"/>
      <c r="N64" s="37"/>
      <c r="O64" s="37"/>
    </row>
    <row r="65" s="38" customFormat="true" ht="16.5" hidden="false" customHeight="false" outlineLevel="0" collapsed="false">
      <c r="A65" s="54" t="s">
        <v>65</v>
      </c>
      <c r="B65" s="40" t="s">
        <v>16</v>
      </c>
      <c r="C65" s="41" t="s">
        <v>52</v>
      </c>
      <c r="D65" s="47" t="s">
        <v>64</v>
      </c>
      <c r="E65" s="43" t="n">
        <v>800</v>
      </c>
      <c r="F65" s="44" t="n">
        <f aca="false">F66</f>
        <v>1.8</v>
      </c>
      <c r="G65" s="44"/>
      <c r="H65" s="44" t="n">
        <f aca="false">H66</f>
        <v>0</v>
      </c>
      <c r="I65" s="44"/>
      <c r="J65" s="44" t="n">
        <f aca="false">J66</f>
        <v>0</v>
      </c>
      <c r="K65" s="44"/>
      <c r="L65" s="37"/>
      <c r="N65" s="37"/>
      <c r="O65" s="37"/>
    </row>
    <row r="66" s="38" customFormat="true" ht="16.5" hidden="false" customHeight="false" outlineLevel="0" collapsed="false">
      <c r="A66" s="54" t="s">
        <v>66</v>
      </c>
      <c r="B66" s="40" t="s">
        <v>16</v>
      </c>
      <c r="C66" s="41" t="s">
        <v>52</v>
      </c>
      <c r="D66" s="47" t="s">
        <v>64</v>
      </c>
      <c r="E66" s="43" t="n">
        <v>850</v>
      </c>
      <c r="F66" s="44" t="n">
        <f aca="false">'ведом. 2025-2027'!AD39</f>
        <v>1.8</v>
      </c>
      <c r="G66" s="45"/>
      <c r="H66" s="44" t="n">
        <f aca="false">'ведом. 2025-2027'!AE39</f>
        <v>0</v>
      </c>
      <c r="I66" s="44"/>
      <c r="J66" s="44" t="n">
        <f aca="false">'ведом. 2025-2027'!AF39</f>
        <v>0</v>
      </c>
      <c r="K66" s="44"/>
      <c r="L66" s="37"/>
      <c r="N66" s="37"/>
      <c r="O66" s="37"/>
    </row>
    <row r="67" s="38" customFormat="true" ht="31.5" hidden="false" customHeight="false" outlineLevel="0" collapsed="false">
      <c r="A67" s="39" t="s">
        <v>67</v>
      </c>
      <c r="B67" s="40" t="s">
        <v>16</v>
      </c>
      <c r="C67" s="41" t="s">
        <v>52</v>
      </c>
      <c r="D67" s="47" t="s">
        <v>68</v>
      </c>
      <c r="E67" s="43"/>
      <c r="F67" s="44" t="n">
        <f aca="false">F68</f>
        <v>25421.4</v>
      </c>
      <c r="G67" s="45"/>
      <c r="H67" s="44" t="n">
        <f aca="false">H68</f>
        <v>28421.4</v>
      </c>
      <c r="I67" s="44"/>
      <c r="J67" s="44" t="n">
        <f aca="false">J68</f>
        <v>28421.4</v>
      </c>
      <c r="K67" s="44"/>
      <c r="L67" s="37"/>
      <c r="N67" s="37"/>
      <c r="O67" s="37"/>
    </row>
    <row r="68" s="38" customFormat="true" ht="47.25" hidden="false" customHeight="false" outlineLevel="0" collapsed="false">
      <c r="A68" s="39" t="s">
        <v>27</v>
      </c>
      <c r="B68" s="40" t="s">
        <v>16</v>
      </c>
      <c r="C68" s="41" t="s">
        <v>52</v>
      </c>
      <c r="D68" s="47" t="s">
        <v>68</v>
      </c>
      <c r="E68" s="43" t="n">
        <v>100</v>
      </c>
      <c r="F68" s="44" t="n">
        <f aca="false">F69</f>
        <v>25421.4</v>
      </c>
      <c r="G68" s="45"/>
      <c r="H68" s="44" t="n">
        <f aca="false">H69</f>
        <v>28421.4</v>
      </c>
      <c r="I68" s="44"/>
      <c r="J68" s="44" t="n">
        <f aca="false">J69</f>
        <v>28421.4</v>
      </c>
      <c r="K68" s="44"/>
      <c r="L68" s="37"/>
      <c r="N68" s="37"/>
      <c r="O68" s="37"/>
    </row>
    <row r="69" s="38" customFormat="true" ht="16.5" hidden="false" customHeight="false" outlineLevel="0" collapsed="false">
      <c r="A69" s="39" t="s">
        <v>28</v>
      </c>
      <c r="B69" s="40" t="s">
        <v>16</v>
      </c>
      <c r="C69" s="41" t="s">
        <v>52</v>
      </c>
      <c r="D69" s="47" t="s">
        <v>68</v>
      </c>
      <c r="E69" s="43" t="n">
        <v>120</v>
      </c>
      <c r="F69" s="44" t="n">
        <f aca="false">'ведом. 2025-2027'!AD42</f>
        <v>25421.4</v>
      </c>
      <c r="G69" s="45"/>
      <c r="H69" s="44" t="n">
        <f aca="false">'ведом. 2025-2027'!AE42</f>
        <v>28421.4</v>
      </c>
      <c r="I69" s="44"/>
      <c r="J69" s="44" t="n">
        <f aca="false">'ведом. 2025-2027'!AF42</f>
        <v>28421.4</v>
      </c>
      <c r="K69" s="44"/>
      <c r="L69" s="37"/>
      <c r="N69" s="37"/>
      <c r="O69" s="37"/>
    </row>
    <row r="70" s="38" customFormat="true" ht="31.5" hidden="false" customHeight="false" outlineLevel="0" collapsed="false">
      <c r="A70" s="39" t="s">
        <v>69</v>
      </c>
      <c r="B70" s="40" t="s">
        <v>16</v>
      </c>
      <c r="C70" s="41" t="s">
        <v>52</v>
      </c>
      <c r="D70" s="47" t="s">
        <v>70</v>
      </c>
      <c r="E70" s="43"/>
      <c r="F70" s="44" t="n">
        <f aca="false">F71+F73</f>
        <v>78322.3</v>
      </c>
      <c r="G70" s="44"/>
      <c r="H70" s="44" t="n">
        <f aca="false">H71+H73</f>
        <v>54374.3</v>
      </c>
      <c r="I70" s="44"/>
      <c r="J70" s="44" t="n">
        <f aca="false">J71+J73</f>
        <v>54374.3</v>
      </c>
      <c r="K70" s="44"/>
      <c r="L70" s="37"/>
      <c r="N70" s="37"/>
      <c r="O70" s="37"/>
    </row>
    <row r="71" s="38" customFormat="true" ht="47.25" hidden="false" customHeight="false" outlineLevel="0" collapsed="false">
      <c r="A71" s="39" t="s">
        <v>27</v>
      </c>
      <c r="B71" s="40" t="s">
        <v>16</v>
      </c>
      <c r="C71" s="41" t="s">
        <v>52</v>
      </c>
      <c r="D71" s="47" t="s">
        <v>70</v>
      </c>
      <c r="E71" s="43" t="n">
        <v>100</v>
      </c>
      <c r="F71" s="44" t="n">
        <f aca="false">F72</f>
        <v>78315.4</v>
      </c>
      <c r="G71" s="45"/>
      <c r="H71" s="44" t="n">
        <f aca="false">H72</f>
        <v>54374.3</v>
      </c>
      <c r="I71" s="44"/>
      <c r="J71" s="44" t="n">
        <f aca="false">J72</f>
        <v>54374.3</v>
      </c>
      <c r="K71" s="44"/>
      <c r="L71" s="37"/>
      <c r="N71" s="37"/>
      <c r="O71" s="37"/>
    </row>
    <row r="72" s="38" customFormat="true" ht="16.5" hidden="false" customHeight="false" outlineLevel="0" collapsed="false">
      <c r="A72" s="39" t="s">
        <v>28</v>
      </c>
      <c r="B72" s="40" t="s">
        <v>16</v>
      </c>
      <c r="C72" s="41" t="s">
        <v>52</v>
      </c>
      <c r="D72" s="47" t="s">
        <v>70</v>
      </c>
      <c r="E72" s="43" t="n">
        <v>120</v>
      </c>
      <c r="F72" s="44" t="n">
        <f aca="false">'ведом. 2025-2027'!AD45</f>
        <v>78315.4</v>
      </c>
      <c r="G72" s="45"/>
      <c r="H72" s="44" t="n">
        <f aca="false">'ведом. 2025-2027'!AE45</f>
        <v>54374.3</v>
      </c>
      <c r="I72" s="44"/>
      <c r="J72" s="44" t="n">
        <f aca="false">'ведом. 2025-2027'!AF45</f>
        <v>54374.3</v>
      </c>
      <c r="K72" s="44"/>
      <c r="L72" s="37"/>
      <c r="N72" s="37"/>
      <c r="O72" s="37"/>
    </row>
    <row r="73" s="38" customFormat="true" ht="16.5" hidden="false" customHeight="false" outlineLevel="0" collapsed="false">
      <c r="A73" s="54" t="s">
        <v>71</v>
      </c>
      <c r="B73" s="62" t="s">
        <v>16</v>
      </c>
      <c r="C73" s="50" t="s">
        <v>52</v>
      </c>
      <c r="D73" s="63" t="s">
        <v>70</v>
      </c>
      <c r="E73" s="51" t="n">
        <v>300</v>
      </c>
      <c r="F73" s="44" t="n">
        <f aca="false">F74</f>
        <v>6.9</v>
      </c>
      <c r="G73" s="45"/>
      <c r="H73" s="44" t="n">
        <f aca="false">'ведом. 2025-2027'!AE47</f>
        <v>0</v>
      </c>
      <c r="I73" s="44"/>
      <c r="J73" s="44" t="n">
        <f aca="false">J74</f>
        <v>0</v>
      </c>
      <c r="K73" s="44"/>
      <c r="L73" s="37"/>
      <c r="N73" s="37"/>
      <c r="O73" s="37"/>
    </row>
    <row r="74" s="38" customFormat="true" ht="16.5" hidden="false" customHeight="false" outlineLevel="0" collapsed="false">
      <c r="A74" s="54" t="s">
        <v>72</v>
      </c>
      <c r="B74" s="62" t="s">
        <v>16</v>
      </c>
      <c r="C74" s="50" t="s">
        <v>52</v>
      </c>
      <c r="D74" s="63" t="s">
        <v>70</v>
      </c>
      <c r="E74" s="51" t="n">
        <v>320</v>
      </c>
      <c r="F74" s="44" t="n">
        <f aca="false">'ведом. 2025-2027'!AD47</f>
        <v>6.9</v>
      </c>
      <c r="G74" s="45"/>
      <c r="H74" s="44" t="n">
        <f aca="false">'ведом. 2025-2027'!AE47</f>
        <v>0</v>
      </c>
      <c r="I74" s="44"/>
      <c r="J74" s="44" t="n">
        <f aca="false">'ведом. 2025-2027'!AF47</f>
        <v>0</v>
      </c>
      <c r="K74" s="44"/>
      <c r="L74" s="37"/>
      <c r="N74" s="37"/>
      <c r="O74" s="37"/>
    </row>
    <row r="75" s="38" customFormat="true" ht="31.5" hidden="false" customHeight="false" outlineLevel="0" collapsed="false">
      <c r="A75" s="58" t="s">
        <v>31</v>
      </c>
      <c r="B75" s="40" t="s">
        <v>16</v>
      </c>
      <c r="C75" s="41" t="s">
        <v>52</v>
      </c>
      <c r="D75" s="64" t="s">
        <v>32</v>
      </c>
      <c r="E75" s="43"/>
      <c r="F75" s="44" t="n">
        <f aca="false">F76</f>
        <v>320.3</v>
      </c>
      <c r="G75" s="45"/>
      <c r="H75" s="44" t="n">
        <f aca="false">H76</f>
        <v>383</v>
      </c>
      <c r="I75" s="44"/>
      <c r="J75" s="44" t="n">
        <f aca="false">J76</f>
        <v>266</v>
      </c>
      <c r="K75" s="44"/>
      <c r="L75" s="37"/>
      <c r="N75" s="37"/>
      <c r="O75" s="37"/>
    </row>
    <row r="76" s="38" customFormat="true" ht="78.75" hidden="false" customHeight="false" outlineLevel="0" collapsed="false">
      <c r="A76" s="58" t="s">
        <v>33</v>
      </c>
      <c r="B76" s="40" t="s">
        <v>16</v>
      </c>
      <c r="C76" s="41" t="s">
        <v>52</v>
      </c>
      <c r="D76" s="47" t="s">
        <v>34</v>
      </c>
      <c r="E76" s="43"/>
      <c r="F76" s="44" t="n">
        <f aca="false">F77</f>
        <v>320.3</v>
      </c>
      <c r="G76" s="45"/>
      <c r="H76" s="44" t="n">
        <f aca="false">H77</f>
        <v>383</v>
      </c>
      <c r="I76" s="44"/>
      <c r="J76" s="44" t="n">
        <f aca="false">J77</f>
        <v>266</v>
      </c>
      <c r="K76" s="44"/>
      <c r="L76" s="37"/>
      <c r="N76" s="37"/>
      <c r="O76" s="37"/>
    </row>
    <row r="77" s="38" customFormat="true" ht="16.5" hidden="false" customHeight="false" outlineLevel="0" collapsed="false">
      <c r="A77" s="58" t="s">
        <v>35</v>
      </c>
      <c r="B77" s="40" t="s">
        <v>16</v>
      </c>
      <c r="C77" s="41" t="s">
        <v>52</v>
      </c>
      <c r="D77" s="47" t="s">
        <v>34</v>
      </c>
      <c r="E77" s="43" t="n">
        <v>200</v>
      </c>
      <c r="F77" s="44" t="n">
        <f aca="false">F78</f>
        <v>320.3</v>
      </c>
      <c r="G77" s="45"/>
      <c r="H77" s="44" t="n">
        <f aca="false">H78</f>
        <v>383</v>
      </c>
      <c r="I77" s="44"/>
      <c r="J77" s="44" t="n">
        <f aca="false">J78</f>
        <v>266</v>
      </c>
      <c r="K77" s="44"/>
      <c r="L77" s="37"/>
      <c r="N77" s="37"/>
      <c r="O77" s="37"/>
    </row>
    <row r="78" s="38" customFormat="true" ht="31.5" hidden="false" customHeight="false" outlineLevel="0" collapsed="false">
      <c r="A78" s="58" t="s">
        <v>36</v>
      </c>
      <c r="B78" s="40" t="s">
        <v>16</v>
      </c>
      <c r="C78" s="41" t="s">
        <v>52</v>
      </c>
      <c r="D78" s="47" t="s">
        <v>34</v>
      </c>
      <c r="E78" s="43" t="n">
        <v>240</v>
      </c>
      <c r="F78" s="44" t="n">
        <f aca="false">'ведом. 2025-2027'!AD51</f>
        <v>320.3</v>
      </c>
      <c r="G78" s="45"/>
      <c r="H78" s="44" t="n">
        <f aca="false">'ведом. 2025-2027'!AE51</f>
        <v>383</v>
      </c>
      <c r="I78" s="44"/>
      <c r="J78" s="44" t="n">
        <f aca="false">'ведом. 2025-2027'!AF51</f>
        <v>266</v>
      </c>
      <c r="K78" s="44"/>
      <c r="L78" s="37"/>
      <c r="N78" s="37"/>
      <c r="O78" s="37"/>
    </row>
    <row r="79" s="38" customFormat="true" ht="31.5" hidden="false" customHeight="false" outlineLevel="0" collapsed="false">
      <c r="A79" s="46" t="s">
        <v>73</v>
      </c>
      <c r="B79" s="40" t="s">
        <v>16</v>
      </c>
      <c r="C79" s="41" t="s">
        <v>52</v>
      </c>
      <c r="D79" s="47" t="s">
        <v>74</v>
      </c>
      <c r="E79" s="43"/>
      <c r="F79" s="44" t="n">
        <f aca="false">F80</f>
        <v>9631.7</v>
      </c>
      <c r="G79" s="45"/>
      <c r="H79" s="44" t="n">
        <f aca="false">H80</f>
        <v>3000</v>
      </c>
      <c r="I79" s="44"/>
      <c r="J79" s="44" t="n">
        <f aca="false">J80</f>
        <v>3000</v>
      </c>
      <c r="K79" s="44"/>
      <c r="L79" s="37"/>
      <c r="N79" s="37"/>
      <c r="O79" s="37"/>
    </row>
    <row r="80" s="38" customFormat="true" ht="47.25" hidden="false" customHeight="false" outlineLevel="0" collapsed="false">
      <c r="A80" s="46" t="s">
        <v>75</v>
      </c>
      <c r="B80" s="40" t="s">
        <v>16</v>
      </c>
      <c r="C80" s="41" t="s">
        <v>52</v>
      </c>
      <c r="D80" s="47" t="s">
        <v>76</v>
      </c>
      <c r="E80" s="43"/>
      <c r="F80" s="44" t="n">
        <f aca="false">F81</f>
        <v>9631.7</v>
      </c>
      <c r="G80" s="45"/>
      <c r="H80" s="44" t="n">
        <f aca="false">H81</f>
        <v>3000</v>
      </c>
      <c r="I80" s="44"/>
      <c r="J80" s="44" t="n">
        <f aca="false">J81</f>
        <v>3000</v>
      </c>
      <c r="K80" s="44"/>
      <c r="L80" s="37"/>
      <c r="N80" s="37"/>
      <c r="O80" s="37"/>
    </row>
    <row r="81" s="38" customFormat="true" ht="31.5" hidden="false" customHeight="false" outlineLevel="0" collapsed="false">
      <c r="A81" s="57" t="s">
        <v>77</v>
      </c>
      <c r="B81" s="40" t="s">
        <v>16</v>
      </c>
      <c r="C81" s="41" t="s">
        <v>52</v>
      </c>
      <c r="D81" s="47" t="s">
        <v>78</v>
      </c>
      <c r="E81" s="43"/>
      <c r="F81" s="44" t="n">
        <f aca="false">F82</f>
        <v>9631.7</v>
      </c>
      <c r="G81" s="45"/>
      <c r="H81" s="44" t="n">
        <f aca="false">H82</f>
        <v>3000</v>
      </c>
      <c r="I81" s="44"/>
      <c r="J81" s="44" t="n">
        <f aca="false">J82</f>
        <v>3000</v>
      </c>
      <c r="K81" s="44"/>
      <c r="L81" s="37"/>
      <c r="N81" s="37"/>
      <c r="O81" s="37"/>
    </row>
    <row r="82" s="38" customFormat="true" ht="94.5" hidden="false" customHeight="false" outlineLevel="0" collapsed="false">
      <c r="A82" s="57" t="s">
        <v>79</v>
      </c>
      <c r="B82" s="40" t="s">
        <v>16</v>
      </c>
      <c r="C82" s="41" t="s">
        <v>52</v>
      </c>
      <c r="D82" s="64" t="s">
        <v>80</v>
      </c>
      <c r="E82" s="43"/>
      <c r="F82" s="44" t="n">
        <f aca="false">F83</f>
        <v>9631.7</v>
      </c>
      <c r="G82" s="45"/>
      <c r="H82" s="44" t="n">
        <f aca="false">H83</f>
        <v>3000</v>
      </c>
      <c r="I82" s="44"/>
      <c r="J82" s="44" t="n">
        <f aca="false">J83</f>
        <v>3000</v>
      </c>
      <c r="K82" s="44"/>
      <c r="L82" s="37"/>
      <c r="N82" s="37"/>
      <c r="O82" s="37"/>
    </row>
    <row r="83" s="38" customFormat="true" ht="16.5" hidden="false" customHeight="false" outlineLevel="0" collapsed="false">
      <c r="A83" s="39" t="s">
        <v>35</v>
      </c>
      <c r="B83" s="40" t="s">
        <v>16</v>
      </c>
      <c r="C83" s="41" t="s">
        <v>52</v>
      </c>
      <c r="D83" s="64" t="s">
        <v>80</v>
      </c>
      <c r="E83" s="43" t="n">
        <v>200</v>
      </c>
      <c r="F83" s="44" t="n">
        <f aca="false">F84</f>
        <v>9631.7</v>
      </c>
      <c r="G83" s="45"/>
      <c r="H83" s="44" t="n">
        <f aca="false">H84</f>
        <v>3000</v>
      </c>
      <c r="I83" s="44"/>
      <c r="J83" s="44" t="n">
        <f aca="false">J84</f>
        <v>3000</v>
      </c>
      <c r="K83" s="44"/>
      <c r="L83" s="37"/>
      <c r="N83" s="37"/>
      <c r="O83" s="37"/>
    </row>
    <row r="84" s="38" customFormat="true" ht="32.25" hidden="false" customHeight="false" outlineLevel="0" collapsed="false">
      <c r="A84" s="39" t="s">
        <v>36</v>
      </c>
      <c r="B84" s="65" t="s">
        <v>16</v>
      </c>
      <c r="C84" s="66" t="s">
        <v>52</v>
      </c>
      <c r="D84" s="67" t="s">
        <v>80</v>
      </c>
      <c r="E84" s="43" t="n">
        <v>240</v>
      </c>
      <c r="F84" s="44" t="n">
        <f aca="false">'ведом. 2025-2027'!AD57</f>
        <v>9631.7</v>
      </c>
      <c r="G84" s="45"/>
      <c r="H84" s="44" t="n">
        <f aca="false">'ведом. 2025-2027'!AE57</f>
        <v>3000</v>
      </c>
      <c r="I84" s="44"/>
      <c r="J84" s="44" t="n">
        <f aca="false">'ведом. 2025-2027'!AF57</f>
        <v>3000</v>
      </c>
      <c r="K84" s="44"/>
      <c r="L84" s="37"/>
      <c r="N84" s="37"/>
      <c r="O84" s="37"/>
    </row>
    <row r="85" s="38" customFormat="true" ht="16.5" hidden="false" customHeight="false" outlineLevel="0" collapsed="false">
      <c r="A85" s="68" t="s">
        <v>81</v>
      </c>
      <c r="B85" s="69" t="s">
        <v>16</v>
      </c>
      <c r="C85" s="70" t="s">
        <v>52</v>
      </c>
      <c r="D85" s="71" t="s">
        <v>82</v>
      </c>
      <c r="E85" s="53"/>
      <c r="F85" s="44" t="n">
        <f aca="false">F86+F89</f>
        <v>6720.5</v>
      </c>
      <c r="G85" s="44" t="n">
        <f aca="false">G86+G89</f>
        <v>6720.5</v>
      </c>
      <c r="H85" s="44" t="n">
        <f aca="false">H86+H89</f>
        <v>0</v>
      </c>
      <c r="I85" s="44"/>
      <c r="J85" s="44" t="n">
        <f aca="false">J86+J89</f>
        <v>0</v>
      </c>
      <c r="K85" s="44"/>
      <c r="L85" s="37"/>
      <c r="N85" s="37"/>
      <c r="O85" s="37"/>
    </row>
    <row r="86" s="38" customFormat="true" ht="47.25" hidden="false" customHeight="false" outlineLevel="0" collapsed="false">
      <c r="A86" s="54" t="s">
        <v>83</v>
      </c>
      <c r="B86" s="62" t="s">
        <v>16</v>
      </c>
      <c r="C86" s="51" t="s">
        <v>52</v>
      </c>
      <c r="D86" s="72" t="s">
        <v>84</v>
      </c>
      <c r="E86" s="53"/>
      <c r="F86" s="44" t="n">
        <f aca="false">F87</f>
        <v>5220.5</v>
      </c>
      <c r="G86" s="44" t="n">
        <f aca="false">G87</f>
        <v>5220.5</v>
      </c>
      <c r="H86" s="44" t="n">
        <f aca="false">H87</f>
        <v>0</v>
      </c>
      <c r="I86" s="44"/>
      <c r="J86" s="44" t="n">
        <f aca="false">J87</f>
        <v>0</v>
      </c>
      <c r="K86" s="44"/>
      <c r="L86" s="37"/>
      <c r="N86" s="37"/>
      <c r="O86" s="37"/>
    </row>
    <row r="87" s="38" customFormat="true" ht="47.25" hidden="false" customHeight="false" outlineLevel="0" collapsed="false">
      <c r="A87" s="54" t="s">
        <v>27</v>
      </c>
      <c r="B87" s="62" t="s">
        <v>16</v>
      </c>
      <c r="C87" s="51" t="s">
        <v>52</v>
      </c>
      <c r="D87" s="72" t="s">
        <v>84</v>
      </c>
      <c r="E87" s="53" t="n">
        <v>100</v>
      </c>
      <c r="F87" s="44" t="n">
        <f aca="false">F88</f>
        <v>5220.5</v>
      </c>
      <c r="G87" s="44" t="n">
        <f aca="false">G88</f>
        <v>5220.5</v>
      </c>
      <c r="H87" s="44" t="n">
        <f aca="false">H88</f>
        <v>0</v>
      </c>
      <c r="I87" s="44"/>
      <c r="J87" s="44" t="n">
        <f aca="false">J88</f>
        <v>0</v>
      </c>
      <c r="K87" s="44"/>
      <c r="L87" s="37"/>
      <c r="N87" s="37"/>
      <c r="O87" s="37"/>
    </row>
    <row r="88" s="38" customFormat="true" ht="16.5" hidden="false" customHeight="false" outlineLevel="0" collapsed="false">
      <c r="A88" s="73" t="s">
        <v>28</v>
      </c>
      <c r="B88" s="62" t="s">
        <v>16</v>
      </c>
      <c r="C88" s="51" t="s">
        <v>52</v>
      </c>
      <c r="D88" s="72" t="s">
        <v>84</v>
      </c>
      <c r="E88" s="53" t="n">
        <v>120</v>
      </c>
      <c r="F88" s="44" t="n">
        <f aca="false">'ведом. 2025-2027'!AD61</f>
        <v>5220.5</v>
      </c>
      <c r="G88" s="45" t="n">
        <v>5220.5</v>
      </c>
      <c r="H88" s="44" t="n">
        <f aca="false">'ведом. 2025-2027'!AE61</f>
        <v>0</v>
      </c>
      <c r="I88" s="44"/>
      <c r="J88" s="44" t="n">
        <f aca="false">'ведом. 2025-2027'!AF61</f>
        <v>0</v>
      </c>
      <c r="K88" s="44"/>
      <c r="L88" s="37"/>
      <c r="N88" s="37"/>
      <c r="O88" s="37"/>
    </row>
    <row r="89" s="38" customFormat="true" ht="47.25" hidden="false" customHeight="false" outlineLevel="0" collapsed="false">
      <c r="A89" s="73" t="s">
        <v>85</v>
      </c>
      <c r="B89" s="62" t="s">
        <v>16</v>
      </c>
      <c r="C89" s="51" t="s">
        <v>52</v>
      </c>
      <c r="D89" s="72" t="s">
        <v>86</v>
      </c>
      <c r="E89" s="53"/>
      <c r="F89" s="44" t="n">
        <f aca="false">F90</f>
        <v>1500</v>
      </c>
      <c r="G89" s="44" t="n">
        <f aca="false">G90</f>
        <v>1500</v>
      </c>
      <c r="H89" s="44" t="n">
        <f aca="false">H90</f>
        <v>0</v>
      </c>
      <c r="I89" s="44"/>
      <c r="J89" s="44" t="n">
        <f aca="false">J90</f>
        <v>0</v>
      </c>
      <c r="K89" s="44"/>
      <c r="L89" s="37"/>
      <c r="N89" s="37"/>
      <c r="O89" s="37"/>
    </row>
    <row r="90" s="38" customFormat="true" ht="47.25" hidden="false" customHeight="false" outlineLevel="0" collapsed="false">
      <c r="A90" s="54" t="s">
        <v>27</v>
      </c>
      <c r="B90" s="62" t="s">
        <v>16</v>
      </c>
      <c r="C90" s="51" t="s">
        <v>52</v>
      </c>
      <c r="D90" s="72" t="s">
        <v>86</v>
      </c>
      <c r="E90" s="53" t="n">
        <v>100</v>
      </c>
      <c r="F90" s="44" t="n">
        <f aca="false">F91</f>
        <v>1500</v>
      </c>
      <c r="G90" s="44" t="n">
        <f aca="false">G91</f>
        <v>1500</v>
      </c>
      <c r="H90" s="44" t="n">
        <f aca="false">H91</f>
        <v>0</v>
      </c>
      <c r="I90" s="44"/>
      <c r="J90" s="44" t="n">
        <f aca="false">J91</f>
        <v>0</v>
      </c>
      <c r="K90" s="44"/>
      <c r="L90" s="37"/>
      <c r="N90" s="37"/>
      <c r="O90" s="37"/>
    </row>
    <row r="91" s="38" customFormat="true" ht="17.25" hidden="false" customHeight="false" outlineLevel="0" collapsed="false">
      <c r="A91" s="73" t="s">
        <v>28</v>
      </c>
      <c r="B91" s="74" t="s">
        <v>16</v>
      </c>
      <c r="C91" s="75" t="s">
        <v>52</v>
      </c>
      <c r="D91" s="76" t="s">
        <v>86</v>
      </c>
      <c r="E91" s="53" t="n">
        <v>120</v>
      </c>
      <c r="F91" s="44" t="n">
        <f aca="false">'ведом. 2025-2027'!AD64</f>
        <v>1500</v>
      </c>
      <c r="G91" s="45" t="n">
        <v>1500</v>
      </c>
      <c r="H91" s="44" t="n">
        <f aca="false">'ведом. 2025-2027'!AE64</f>
        <v>0</v>
      </c>
      <c r="I91" s="44"/>
      <c r="J91" s="44" t="n">
        <f aca="false">'ведом. 2025-2027'!AF64</f>
        <v>0</v>
      </c>
      <c r="K91" s="44"/>
      <c r="L91" s="37"/>
      <c r="N91" s="37"/>
      <c r="O91" s="37"/>
    </row>
    <row r="92" s="38" customFormat="true" ht="31.5" hidden="false" customHeight="false" outlineLevel="0" collapsed="false">
      <c r="A92" s="39" t="s">
        <v>87</v>
      </c>
      <c r="B92" s="77" t="s">
        <v>16</v>
      </c>
      <c r="C92" s="78" t="s">
        <v>88</v>
      </c>
      <c r="D92" s="79"/>
      <c r="E92" s="43"/>
      <c r="F92" s="44" t="n">
        <f aca="false">F93+F110</f>
        <v>44300.2</v>
      </c>
      <c r="G92" s="44"/>
      <c r="H92" s="44" t="n">
        <f aca="false">H93+H110</f>
        <v>42805.3</v>
      </c>
      <c r="I92" s="44"/>
      <c r="J92" s="44" t="n">
        <f aca="false">J93+J110</f>
        <v>43070</v>
      </c>
      <c r="K92" s="44"/>
      <c r="L92" s="37"/>
      <c r="N92" s="37"/>
      <c r="O92" s="37"/>
    </row>
    <row r="93" s="38" customFormat="true" ht="16.5" hidden="false" customHeight="false" outlineLevel="0" collapsed="false">
      <c r="A93" s="46" t="s">
        <v>19</v>
      </c>
      <c r="B93" s="40" t="s">
        <v>16</v>
      </c>
      <c r="C93" s="41" t="s">
        <v>88</v>
      </c>
      <c r="D93" s="47" t="s">
        <v>20</v>
      </c>
      <c r="E93" s="43"/>
      <c r="F93" s="44" t="n">
        <f aca="false">F94</f>
        <v>32698.6</v>
      </c>
      <c r="G93" s="45"/>
      <c r="H93" s="44" t="n">
        <f aca="false">H94</f>
        <v>32041.9</v>
      </c>
      <c r="I93" s="44"/>
      <c r="J93" s="44" t="n">
        <f aca="false">J94</f>
        <v>32306.6</v>
      </c>
      <c r="K93" s="44"/>
      <c r="L93" s="37"/>
      <c r="N93" s="37"/>
      <c r="O93" s="37"/>
    </row>
    <row r="94" s="38" customFormat="true" ht="16.5" hidden="false" customHeight="false" outlineLevel="0" collapsed="false">
      <c r="A94" s="46" t="s">
        <v>21</v>
      </c>
      <c r="B94" s="40" t="s">
        <v>16</v>
      </c>
      <c r="C94" s="41" t="s">
        <v>88</v>
      </c>
      <c r="D94" s="47" t="s">
        <v>22</v>
      </c>
      <c r="E94" s="43"/>
      <c r="F94" s="44" t="n">
        <f aca="false">F95+F106</f>
        <v>32698.6</v>
      </c>
      <c r="G94" s="44"/>
      <c r="H94" s="44" t="n">
        <f aca="false">H95+H106</f>
        <v>32041.9</v>
      </c>
      <c r="I94" s="44"/>
      <c r="J94" s="44" t="n">
        <f aca="false">J95+J106</f>
        <v>32306.6</v>
      </c>
      <c r="K94" s="44"/>
      <c r="L94" s="37"/>
      <c r="N94" s="37"/>
      <c r="O94" s="37"/>
    </row>
    <row r="95" s="38" customFormat="true" ht="31.5" hidden="false" customHeight="false" outlineLevel="0" collapsed="false">
      <c r="A95" s="46" t="s">
        <v>23</v>
      </c>
      <c r="B95" s="40" t="s">
        <v>16</v>
      </c>
      <c r="C95" s="41" t="s">
        <v>88</v>
      </c>
      <c r="D95" s="47" t="s">
        <v>24</v>
      </c>
      <c r="E95" s="43"/>
      <c r="F95" s="44" t="n">
        <f aca="false">F96</f>
        <v>32512.8</v>
      </c>
      <c r="G95" s="45"/>
      <c r="H95" s="44" t="n">
        <f aca="false">H96</f>
        <v>31765.6</v>
      </c>
      <c r="I95" s="44"/>
      <c r="J95" s="44" t="n">
        <f aca="false">J96</f>
        <v>31765.6</v>
      </c>
      <c r="K95" s="44"/>
      <c r="L95" s="37"/>
      <c r="N95" s="37"/>
      <c r="O95" s="37"/>
    </row>
    <row r="96" s="38" customFormat="true" ht="16.5" hidden="false" customHeight="false" outlineLevel="0" collapsed="false">
      <c r="A96" s="57" t="s">
        <v>89</v>
      </c>
      <c r="B96" s="40" t="s">
        <v>16</v>
      </c>
      <c r="C96" s="41" t="s">
        <v>88</v>
      </c>
      <c r="D96" s="64" t="s">
        <v>90</v>
      </c>
      <c r="E96" s="43"/>
      <c r="F96" s="44" t="n">
        <f aca="false">F97+F100+F103</f>
        <v>32512.8</v>
      </c>
      <c r="G96" s="44"/>
      <c r="H96" s="44" t="n">
        <f aca="false">H97+H100+H103</f>
        <v>31765.6</v>
      </c>
      <c r="I96" s="44"/>
      <c r="J96" s="44" t="n">
        <f aca="false">J97+J100+J103</f>
        <v>31765.6</v>
      </c>
      <c r="K96" s="44"/>
      <c r="L96" s="37"/>
      <c r="N96" s="37"/>
      <c r="O96" s="37"/>
    </row>
    <row r="97" s="38" customFormat="true" ht="31.5" hidden="false" customHeight="false" outlineLevel="0" collapsed="false">
      <c r="A97" s="39" t="s">
        <v>91</v>
      </c>
      <c r="B97" s="40" t="s">
        <v>16</v>
      </c>
      <c r="C97" s="41" t="s">
        <v>88</v>
      </c>
      <c r="D97" s="64" t="s">
        <v>92</v>
      </c>
      <c r="E97" s="43"/>
      <c r="F97" s="44" t="n">
        <f aca="false">F98</f>
        <v>2865.1</v>
      </c>
      <c r="G97" s="44"/>
      <c r="H97" s="44" t="n">
        <f aca="false">H98</f>
        <v>3657.8</v>
      </c>
      <c r="I97" s="44"/>
      <c r="J97" s="44" t="n">
        <f aca="false">J98</f>
        <v>3657.8</v>
      </c>
      <c r="K97" s="44"/>
      <c r="L97" s="37"/>
      <c r="N97" s="37"/>
      <c r="O97" s="37"/>
    </row>
    <row r="98" s="38" customFormat="true" ht="16.5" hidden="false" customHeight="false" outlineLevel="0" collapsed="false">
      <c r="A98" s="39" t="s">
        <v>35</v>
      </c>
      <c r="B98" s="40" t="s">
        <v>16</v>
      </c>
      <c r="C98" s="41" t="s">
        <v>88</v>
      </c>
      <c r="D98" s="64" t="s">
        <v>92</v>
      </c>
      <c r="E98" s="43" t="n">
        <v>200</v>
      </c>
      <c r="F98" s="44" t="n">
        <f aca="false">F99</f>
        <v>2865.1</v>
      </c>
      <c r="G98" s="45"/>
      <c r="H98" s="44" t="n">
        <f aca="false">H99</f>
        <v>3657.8</v>
      </c>
      <c r="I98" s="44"/>
      <c r="J98" s="44" t="n">
        <f aca="false">J99</f>
        <v>3657.8</v>
      </c>
      <c r="K98" s="44"/>
      <c r="L98" s="37"/>
      <c r="N98" s="37"/>
      <c r="O98" s="37"/>
    </row>
    <row r="99" s="38" customFormat="true" ht="31.5" hidden="false" customHeight="false" outlineLevel="0" collapsed="false">
      <c r="A99" s="39" t="s">
        <v>36</v>
      </c>
      <c r="B99" s="40" t="s">
        <v>16</v>
      </c>
      <c r="C99" s="41" t="s">
        <v>88</v>
      </c>
      <c r="D99" s="64" t="s">
        <v>92</v>
      </c>
      <c r="E99" s="43" t="n">
        <v>240</v>
      </c>
      <c r="F99" s="44" t="n">
        <f aca="false">'ведом. 2025-2027'!AD593</f>
        <v>2865.1</v>
      </c>
      <c r="G99" s="45"/>
      <c r="H99" s="44" t="n">
        <f aca="false">'ведом. 2025-2027'!AE593</f>
        <v>3657.8</v>
      </c>
      <c r="I99" s="44"/>
      <c r="J99" s="44" t="n">
        <f aca="false">'ведом. 2025-2027'!AF593</f>
        <v>3657.8</v>
      </c>
      <c r="K99" s="44"/>
      <c r="L99" s="37"/>
      <c r="N99" s="37"/>
      <c r="O99" s="37"/>
    </row>
    <row r="100" s="38" customFormat="true" ht="31.5" hidden="false" customHeight="false" outlineLevel="0" collapsed="false">
      <c r="A100" s="39" t="s">
        <v>93</v>
      </c>
      <c r="B100" s="40" t="s">
        <v>16</v>
      </c>
      <c r="C100" s="41" t="s">
        <v>88</v>
      </c>
      <c r="D100" s="42" t="str">
        <f aca="false">D101</f>
        <v>12 5 01 00162</v>
      </c>
      <c r="E100" s="43"/>
      <c r="F100" s="44" t="n">
        <f aca="false">F102</f>
        <v>16322.9</v>
      </c>
      <c r="G100" s="45"/>
      <c r="H100" s="44" t="n">
        <f aca="false">H102</f>
        <v>15536.1</v>
      </c>
      <c r="I100" s="44"/>
      <c r="J100" s="44" t="n">
        <f aca="false">J102</f>
        <v>15536.1</v>
      </c>
      <c r="K100" s="44"/>
      <c r="L100" s="37"/>
      <c r="N100" s="37"/>
      <c r="O100" s="37"/>
    </row>
    <row r="101" s="38" customFormat="true" ht="47.25" hidden="false" customHeight="false" outlineLevel="0" collapsed="false">
      <c r="A101" s="39" t="s">
        <v>27</v>
      </c>
      <c r="B101" s="40" t="s">
        <v>16</v>
      </c>
      <c r="C101" s="41" t="s">
        <v>88</v>
      </c>
      <c r="D101" s="42" t="str">
        <f aca="false">D102</f>
        <v>12 5 01 00162</v>
      </c>
      <c r="E101" s="43" t="n">
        <v>100</v>
      </c>
      <c r="F101" s="44" t="n">
        <f aca="false">F102</f>
        <v>16322.9</v>
      </c>
      <c r="G101" s="45"/>
      <c r="H101" s="44" t="n">
        <f aca="false">H102</f>
        <v>15536.1</v>
      </c>
      <c r="I101" s="44"/>
      <c r="J101" s="44" t="n">
        <f aca="false">J102</f>
        <v>15536.1</v>
      </c>
      <c r="K101" s="44"/>
      <c r="L101" s="37"/>
      <c r="N101" s="37"/>
      <c r="O101" s="37"/>
    </row>
    <row r="102" s="38" customFormat="true" ht="16.5" hidden="false" customHeight="false" outlineLevel="0" collapsed="false">
      <c r="A102" s="39" t="s">
        <v>28</v>
      </c>
      <c r="B102" s="40" t="s">
        <v>16</v>
      </c>
      <c r="C102" s="41" t="s">
        <v>88</v>
      </c>
      <c r="D102" s="64" t="s">
        <v>94</v>
      </c>
      <c r="E102" s="43" t="n">
        <v>120</v>
      </c>
      <c r="F102" s="44" t="n">
        <f aca="false">'ведом. 2025-2027'!AD596</f>
        <v>16322.9</v>
      </c>
      <c r="G102" s="45"/>
      <c r="H102" s="44" t="n">
        <f aca="false">'ведом. 2025-2027'!AE596</f>
        <v>15536.1</v>
      </c>
      <c r="I102" s="44"/>
      <c r="J102" s="44" t="n">
        <f aca="false">'ведом. 2025-2027'!AF596</f>
        <v>15536.1</v>
      </c>
      <c r="K102" s="44"/>
      <c r="L102" s="37"/>
      <c r="N102" s="37"/>
      <c r="O102" s="37"/>
    </row>
    <row r="103" s="38" customFormat="true" ht="31.5" hidden="false" customHeight="false" outlineLevel="0" collapsed="false">
      <c r="A103" s="39" t="s">
        <v>95</v>
      </c>
      <c r="B103" s="40" t="s">
        <v>16</v>
      </c>
      <c r="C103" s="41" t="s">
        <v>88</v>
      </c>
      <c r="D103" s="42" t="str">
        <f aca="false">D104</f>
        <v>12 5 01 00163</v>
      </c>
      <c r="E103" s="43"/>
      <c r="F103" s="44" t="n">
        <f aca="false">F104</f>
        <v>13324.8</v>
      </c>
      <c r="G103" s="45"/>
      <c r="H103" s="44" t="n">
        <f aca="false">H104</f>
        <v>12571.7</v>
      </c>
      <c r="I103" s="44"/>
      <c r="J103" s="44" t="n">
        <f aca="false">J104</f>
        <v>12571.7</v>
      </c>
      <c r="K103" s="44"/>
      <c r="L103" s="37"/>
      <c r="N103" s="37"/>
      <c r="O103" s="37"/>
    </row>
    <row r="104" s="38" customFormat="true" ht="47.25" hidden="false" customHeight="false" outlineLevel="0" collapsed="false">
      <c r="A104" s="39" t="s">
        <v>27</v>
      </c>
      <c r="B104" s="40" t="s">
        <v>16</v>
      </c>
      <c r="C104" s="41" t="s">
        <v>88</v>
      </c>
      <c r="D104" s="42" t="str">
        <f aca="false">D105</f>
        <v>12 5 01 00163</v>
      </c>
      <c r="E104" s="43" t="n">
        <v>100</v>
      </c>
      <c r="F104" s="44" t="n">
        <f aca="false">F105</f>
        <v>13324.8</v>
      </c>
      <c r="G104" s="45"/>
      <c r="H104" s="44" t="n">
        <f aca="false">H105</f>
        <v>12571.7</v>
      </c>
      <c r="I104" s="44"/>
      <c r="J104" s="44" t="n">
        <f aca="false">J105</f>
        <v>12571.7</v>
      </c>
      <c r="K104" s="44"/>
      <c r="L104" s="37"/>
      <c r="N104" s="37"/>
      <c r="O104" s="37"/>
    </row>
    <row r="105" s="38" customFormat="true" ht="16.5" hidden="false" customHeight="false" outlineLevel="0" collapsed="false">
      <c r="A105" s="39" t="s">
        <v>28</v>
      </c>
      <c r="B105" s="40" t="s">
        <v>16</v>
      </c>
      <c r="C105" s="41" t="s">
        <v>88</v>
      </c>
      <c r="D105" s="64" t="s">
        <v>96</v>
      </c>
      <c r="E105" s="43" t="n">
        <v>120</v>
      </c>
      <c r="F105" s="44" t="n">
        <f aca="false">'ведом. 2025-2027'!AD599</f>
        <v>13324.8</v>
      </c>
      <c r="G105" s="45"/>
      <c r="H105" s="44" t="n">
        <f aca="false">'ведом. 2025-2027'!AE599</f>
        <v>12571.7</v>
      </c>
      <c r="I105" s="44"/>
      <c r="J105" s="44" t="n">
        <f aca="false">'ведом. 2025-2027'!AF599</f>
        <v>12571.7</v>
      </c>
      <c r="K105" s="44"/>
      <c r="L105" s="37"/>
      <c r="N105" s="37"/>
      <c r="O105" s="37"/>
    </row>
    <row r="106" s="38" customFormat="true" ht="31.5" hidden="false" customHeight="false" outlineLevel="0" collapsed="false">
      <c r="A106" s="58" t="s">
        <v>31</v>
      </c>
      <c r="B106" s="40" t="s">
        <v>16</v>
      </c>
      <c r="C106" s="41" t="s">
        <v>88</v>
      </c>
      <c r="D106" s="80" t="s">
        <v>32</v>
      </c>
      <c r="E106" s="81"/>
      <c r="F106" s="44" t="n">
        <f aca="false">F107</f>
        <v>185.8</v>
      </c>
      <c r="G106" s="44"/>
      <c r="H106" s="44" t="n">
        <f aca="false">H107</f>
        <v>276.3</v>
      </c>
      <c r="I106" s="44"/>
      <c r="J106" s="44" t="n">
        <f aca="false">J107</f>
        <v>541</v>
      </c>
      <c r="K106" s="44"/>
      <c r="L106" s="37"/>
      <c r="N106" s="37"/>
      <c r="O106" s="37"/>
    </row>
    <row r="107" s="38" customFormat="true" ht="78.75" hidden="false" customHeight="false" outlineLevel="0" collapsed="false">
      <c r="A107" s="58" t="s">
        <v>33</v>
      </c>
      <c r="B107" s="40" t="s">
        <v>16</v>
      </c>
      <c r="C107" s="41" t="s">
        <v>88</v>
      </c>
      <c r="D107" s="82" t="s">
        <v>34</v>
      </c>
      <c r="E107" s="81"/>
      <c r="F107" s="44" t="n">
        <f aca="false">F108</f>
        <v>185.8</v>
      </c>
      <c r="G107" s="44"/>
      <c r="H107" s="44" t="n">
        <f aca="false">H108</f>
        <v>276.3</v>
      </c>
      <c r="I107" s="44"/>
      <c r="J107" s="44" t="n">
        <f aca="false">J108</f>
        <v>541</v>
      </c>
      <c r="K107" s="44"/>
      <c r="L107" s="37"/>
      <c r="N107" s="37"/>
      <c r="O107" s="37"/>
    </row>
    <row r="108" s="38" customFormat="true" ht="16.5" hidden="false" customHeight="false" outlineLevel="0" collapsed="false">
      <c r="A108" s="58" t="s">
        <v>35</v>
      </c>
      <c r="B108" s="40" t="s">
        <v>16</v>
      </c>
      <c r="C108" s="41" t="s">
        <v>88</v>
      </c>
      <c r="D108" s="82" t="s">
        <v>34</v>
      </c>
      <c r="E108" s="81" t="n">
        <v>200</v>
      </c>
      <c r="F108" s="44" t="n">
        <f aca="false">F109</f>
        <v>185.8</v>
      </c>
      <c r="G108" s="44"/>
      <c r="H108" s="44" t="n">
        <f aca="false">H109</f>
        <v>276.3</v>
      </c>
      <c r="I108" s="44"/>
      <c r="J108" s="44" t="n">
        <f aca="false">J109</f>
        <v>541</v>
      </c>
      <c r="K108" s="44"/>
      <c r="L108" s="37"/>
      <c r="N108" s="37"/>
      <c r="O108" s="37"/>
    </row>
    <row r="109" s="38" customFormat="true" ht="31.5" hidden="false" customHeight="false" outlineLevel="0" collapsed="false">
      <c r="A109" s="58" t="s">
        <v>36</v>
      </c>
      <c r="B109" s="40" t="s">
        <v>16</v>
      </c>
      <c r="C109" s="41" t="s">
        <v>88</v>
      </c>
      <c r="D109" s="82" t="s">
        <v>34</v>
      </c>
      <c r="E109" s="81" t="n">
        <v>240</v>
      </c>
      <c r="F109" s="44" t="n">
        <f aca="false">'ведом. 2025-2027'!AD603+'ведом. 2025-2027'!AD1113</f>
        <v>185.8</v>
      </c>
      <c r="G109" s="45"/>
      <c r="H109" s="44" t="n">
        <f aca="false">'ведом. 2025-2027'!AE603+'ведом. 2025-2027'!AE1113</f>
        <v>276.3</v>
      </c>
      <c r="I109" s="44"/>
      <c r="J109" s="44" t="n">
        <f aca="false">'ведом. 2025-2027'!AF603+'ведом. 2025-2027'!AF1113</f>
        <v>541</v>
      </c>
      <c r="K109" s="44"/>
      <c r="L109" s="37"/>
      <c r="N109" s="37"/>
      <c r="O109" s="37"/>
    </row>
    <row r="110" s="38" customFormat="true" ht="31.5" hidden="false" customHeight="false" outlineLevel="0" collapsed="false">
      <c r="A110" s="46" t="s">
        <v>37</v>
      </c>
      <c r="B110" s="40" t="s">
        <v>16</v>
      </c>
      <c r="C110" s="41" t="s">
        <v>88</v>
      </c>
      <c r="D110" s="47" t="s">
        <v>38</v>
      </c>
      <c r="E110" s="43"/>
      <c r="F110" s="44" t="n">
        <f aca="false">F111</f>
        <v>11601.6</v>
      </c>
      <c r="G110" s="45"/>
      <c r="H110" s="44" t="n">
        <f aca="false">H111</f>
        <v>10763.4</v>
      </c>
      <c r="I110" s="44"/>
      <c r="J110" s="44" t="n">
        <f aca="false">J111</f>
        <v>10763.4</v>
      </c>
      <c r="K110" s="44"/>
      <c r="L110" s="37"/>
      <c r="N110" s="37"/>
      <c r="O110" s="37"/>
    </row>
    <row r="111" s="38" customFormat="true" ht="16.5" hidden="false" customHeight="false" outlineLevel="0" collapsed="false">
      <c r="A111" s="57" t="s">
        <v>97</v>
      </c>
      <c r="B111" s="40" t="s">
        <v>16</v>
      </c>
      <c r="C111" s="41" t="s">
        <v>88</v>
      </c>
      <c r="D111" s="47" t="s">
        <v>98</v>
      </c>
      <c r="E111" s="43"/>
      <c r="F111" s="44" t="n">
        <f aca="false">F112+F115+F118+F121</f>
        <v>11601.6</v>
      </c>
      <c r="G111" s="45"/>
      <c r="H111" s="44" t="n">
        <f aca="false">H112+H115+H118+H121</f>
        <v>10763.4</v>
      </c>
      <c r="I111" s="44"/>
      <c r="J111" s="44" t="n">
        <f aca="false">J112+J115+J118+J121</f>
        <v>10763.4</v>
      </c>
      <c r="K111" s="44"/>
      <c r="L111" s="37"/>
      <c r="N111" s="37"/>
      <c r="O111" s="37"/>
    </row>
    <row r="112" s="38" customFormat="true" ht="16.5" hidden="false" customHeight="false" outlineLevel="0" collapsed="false">
      <c r="A112" s="39" t="s">
        <v>99</v>
      </c>
      <c r="B112" s="40" t="s">
        <v>16</v>
      </c>
      <c r="C112" s="41" t="s">
        <v>88</v>
      </c>
      <c r="D112" s="47" t="s">
        <v>100</v>
      </c>
      <c r="E112" s="43"/>
      <c r="F112" s="44" t="n">
        <f aca="false">F113</f>
        <v>1244.2</v>
      </c>
      <c r="G112" s="45"/>
      <c r="H112" s="44" t="n">
        <f aca="false">H113</f>
        <v>1348.2</v>
      </c>
      <c r="I112" s="44"/>
      <c r="J112" s="44" t="n">
        <f aca="false">J113</f>
        <v>1348.2</v>
      </c>
      <c r="K112" s="44"/>
      <c r="L112" s="37"/>
      <c r="N112" s="37"/>
      <c r="O112" s="37"/>
    </row>
    <row r="113" s="38" customFormat="true" ht="16.5" hidden="false" customHeight="false" outlineLevel="0" collapsed="false">
      <c r="A113" s="39" t="s">
        <v>35</v>
      </c>
      <c r="B113" s="40" t="s">
        <v>16</v>
      </c>
      <c r="C113" s="41" t="s">
        <v>88</v>
      </c>
      <c r="D113" s="47" t="s">
        <v>100</v>
      </c>
      <c r="E113" s="43" t="n">
        <v>200</v>
      </c>
      <c r="F113" s="44" t="n">
        <f aca="false">F114</f>
        <v>1244.2</v>
      </c>
      <c r="G113" s="45"/>
      <c r="H113" s="44" t="n">
        <f aca="false">H114</f>
        <v>1348.2</v>
      </c>
      <c r="I113" s="44"/>
      <c r="J113" s="44" t="n">
        <f aca="false">J114</f>
        <v>1348.2</v>
      </c>
      <c r="K113" s="44"/>
      <c r="L113" s="37"/>
      <c r="N113" s="37"/>
      <c r="O113" s="37"/>
    </row>
    <row r="114" s="38" customFormat="true" ht="31.5" hidden="false" customHeight="false" outlineLevel="0" collapsed="false">
      <c r="A114" s="39" t="s">
        <v>36</v>
      </c>
      <c r="B114" s="40" t="s">
        <v>16</v>
      </c>
      <c r="C114" s="41" t="s">
        <v>88</v>
      </c>
      <c r="D114" s="47" t="s">
        <v>100</v>
      </c>
      <c r="E114" s="43" t="n">
        <v>240</v>
      </c>
      <c r="F114" s="44" t="n">
        <f aca="false">'ведом. 2025-2027'!AD1118</f>
        <v>1244.2</v>
      </c>
      <c r="G114" s="45"/>
      <c r="H114" s="44" t="n">
        <f aca="false">'ведом. 2025-2027'!AE1118</f>
        <v>1348.2</v>
      </c>
      <c r="I114" s="44"/>
      <c r="J114" s="44" t="n">
        <f aca="false">'ведом. 2025-2027'!AF1118</f>
        <v>1348.2</v>
      </c>
      <c r="K114" s="44"/>
      <c r="L114" s="37"/>
      <c r="N114" s="37"/>
      <c r="O114" s="37"/>
    </row>
    <row r="115" s="38" customFormat="true" ht="31.5" hidden="false" customHeight="false" outlineLevel="0" collapsed="false">
      <c r="A115" s="39" t="s">
        <v>101</v>
      </c>
      <c r="B115" s="40" t="s">
        <v>16</v>
      </c>
      <c r="C115" s="41" t="s">
        <v>88</v>
      </c>
      <c r="D115" s="47" t="s">
        <v>102</v>
      </c>
      <c r="E115" s="43"/>
      <c r="F115" s="44" t="n">
        <f aca="false">F116</f>
        <v>2585.2</v>
      </c>
      <c r="G115" s="45"/>
      <c r="H115" s="44" t="n">
        <f aca="false">H116</f>
        <v>2423.4</v>
      </c>
      <c r="I115" s="44"/>
      <c r="J115" s="44" t="n">
        <f aca="false">J116</f>
        <v>2423.4</v>
      </c>
      <c r="K115" s="44"/>
      <c r="L115" s="37"/>
      <c r="N115" s="37"/>
      <c r="O115" s="37"/>
    </row>
    <row r="116" s="38" customFormat="true" ht="47.25" hidden="false" customHeight="false" outlineLevel="0" collapsed="false">
      <c r="A116" s="39" t="s">
        <v>27</v>
      </c>
      <c r="B116" s="40" t="s">
        <v>16</v>
      </c>
      <c r="C116" s="41" t="s">
        <v>88</v>
      </c>
      <c r="D116" s="47" t="s">
        <v>102</v>
      </c>
      <c r="E116" s="43" t="n">
        <v>100</v>
      </c>
      <c r="F116" s="44" t="n">
        <f aca="false">F117</f>
        <v>2585.2</v>
      </c>
      <c r="G116" s="45"/>
      <c r="H116" s="44" t="n">
        <f aca="false">H117</f>
        <v>2423.4</v>
      </c>
      <c r="I116" s="44"/>
      <c r="J116" s="44" t="n">
        <f aca="false">J117</f>
        <v>2423.4</v>
      </c>
      <c r="K116" s="44"/>
      <c r="L116" s="37"/>
      <c r="N116" s="37"/>
      <c r="O116" s="37"/>
    </row>
    <row r="117" s="38" customFormat="true" ht="16.5" hidden="false" customHeight="false" outlineLevel="0" collapsed="false">
      <c r="A117" s="39" t="s">
        <v>28</v>
      </c>
      <c r="B117" s="40" t="s">
        <v>16</v>
      </c>
      <c r="C117" s="41" t="s">
        <v>88</v>
      </c>
      <c r="D117" s="47" t="s">
        <v>102</v>
      </c>
      <c r="E117" s="43" t="n">
        <v>120</v>
      </c>
      <c r="F117" s="44" t="n">
        <f aca="false">'ведом. 2025-2027'!AD1121</f>
        <v>2585.2</v>
      </c>
      <c r="G117" s="45"/>
      <c r="H117" s="44" t="n">
        <f aca="false">'ведом. 2025-2027'!AE1121</f>
        <v>2423.4</v>
      </c>
      <c r="I117" s="44"/>
      <c r="J117" s="44" t="n">
        <f aca="false">'ведом. 2025-2027'!AF1121</f>
        <v>2423.4</v>
      </c>
      <c r="K117" s="44"/>
      <c r="L117" s="37"/>
      <c r="N117" s="37"/>
      <c r="O117" s="37"/>
    </row>
    <row r="118" s="38" customFormat="true" ht="31.5" hidden="false" customHeight="false" outlineLevel="0" collapsed="false">
      <c r="A118" s="39" t="s">
        <v>103</v>
      </c>
      <c r="B118" s="40" t="s">
        <v>16</v>
      </c>
      <c r="C118" s="41" t="s">
        <v>88</v>
      </c>
      <c r="D118" s="47" t="s">
        <v>104</v>
      </c>
      <c r="E118" s="43"/>
      <c r="F118" s="44" t="n">
        <f aca="false">F119</f>
        <v>4707.5</v>
      </c>
      <c r="G118" s="45"/>
      <c r="H118" s="44" t="n">
        <f aca="false">H119</f>
        <v>4460</v>
      </c>
      <c r="I118" s="44"/>
      <c r="J118" s="44" t="n">
        <f aca="false">J119</f>
        <v>4460</v>
      </c>
      <c r="K118" s="44"/>
      <c r="L118" s="37"/>
      <c r="N118" s="37"/>
      <c r="O118" s="37"/>
    </row>
    <row r="119" s="38" customFormat="true" ht="47.25" hidden="false" customHeight="false" outlineLevel="0" collapsed="false">
      <c r="A119" s="39" t="s">
        <v>27</v>
      </c>
      <c r="B119" s="40" t="s">
        <v>16</v>
      </c>
      <c r="C119" s="41" t="s">
        <v>88</v>
      </c>
      <c r="D119" s="47" t="s">
        <v>104</v>
      </c>
      <c r="E119" s="43" t="n">
        <v>100</v>
      </c>
      <c r="F119" s="44" t="n">
        <f aca="false">F120</f>
        <v>4707.5</v>
      </c>
      <c r="G119" s="45"/>
      <c r="H119" s="44" t="n">
        <f aca="false">H120</f>
        <v>4460</v>
      </c>
      <c r="I119" s="44"/>
      <c r="J119" s="44" t="n">
        <f aca="false">J120</f>
        <v>4460</v>
      </c>
      <c r="K119" s="44"/>
      <c r="L119" s="37"/>
      <c r="N119" s="37"/>
      <c r="O119" s="37"/>
    </row>
    <row r="120" s="38" customFormat="true" ht="16.5" hidden="false" customHeight="false" outlineLevel="0" collapsed="false">
      <c r="A120" s="39" t="s">
        <v>28</v>
      </c>
      <c r="B120" s="40" t="s">
        <v>16</v>
      </c>
      <c r="C120" s="41" t="s">
        <v>88</v>
      </c>
      <c r="D120" s="47" t="s">
        <v>104</v>
      </c>
      <c r="E120" s="43" t="n">
        <v>120</v>
      </c>
      <c r="F120" s="44" t="n">
        <f aca="false">'ведом. 2025-2027'!AD1124</f>
        <v>4707.5</v>
      </c>
      <c r="G120" s="45"/>
      <c r="H120" s="44" t="n">
        <f aca="false">'ведом. 2025-2027'!AE1124</f>
        <v>4460</v>
      </c>
      <c r="I120" s="44"/>
      <c r="J120" s="44" t="n">
        <f aca="false">'ведом. 2025-2027'!AF1124</f>
        <v>4460</v>
      </c>
      <c r="K120" s="44"/>
      <c r="L120" s="37"/>
      <c r="N120" s="37"/>
      <c r="O120" s="37"/>
    </row>
    <row r="121" s="38" customFormat="true" ht="31.5" hidden="false" customHeight="false" outlineLevel="0" collapsed="false">
      <c r="A121" s="58" t="s">
        <v>105</v>
      </c>
      <c r="B121" s="40" t="s">
        <v>16</v>
      </c>
      <c r="C121" s="41" t="s">
        <v>88</v>
      </c>
      <c r="D121" s="47" t="s">
        <v>106</v>
      </c>
      <c r="E121" s="43"/>
      <c r="F121" s="44" t="n">
        <f aca="false">F122</f>
        <v>3064.7</v>
      </c>
      <c r="G121" s="45"/>
      <c r="H121" s="44" t="n">
        <f aca="false">H122</f>
        <v>2531.8</v>
      </c>
      <c r="I121" s="44"/>
      <c r="J121" s="44" t="n">
        <f aca="false">J122</f>
        <v>2531.8</v>
      </c>
      <c r="K121" s="44"/>
      <c r="L121" s="37"/>
      <c r="N121" s="37"/>
      <c r="O121" s="37"/>
    </row>
    <row r="122" s="38" customFormat="true" ht="47.25" hidden="false" customHeight="false" outlineLevel="0" collapsed="false">
      <c r="A122" s="58" t="s">
        <v>27</v>
      </c>
      <c r="B122" s="40" t="s">
        <v>16</v>
      </c>
      <c r="C122" s="41" t="s">
        <v>88</v>
      </c>
      <c r="D122" s="47" t="s">
        <v>106</v>
      </c>
      <c r="E122" s="43" t="n">
        <v>100</v>
      </c>
      <c r="F122" s="44" t="n">
        <f aca="false">F123</f>
        <v>3064.7</v>
      </c>
      <c r="G122" s="45"/>
      <c r="H122" s="44" t="n">
        <f aca="false">H123</f>
        <v>2531.8</v>
      </c>
      <c r="I122" s="44"/>
      <c r="J122" s="44" t="n">
        <f aca="false">J123</f>
        <v>2531.8</v>
      </c>
      <c r="K122" s="44"/>
      <c r="L122" s="37"/>
      <c r="N122" s="37"/>
      <c r="O122" s="37"/>
    </row>
    <row r="123" s="38" customFormat="true" ht="16.5" hidden="false" customHeight="false" outlineLevel="0" collapsed="false">
      <c r="A123" s="58" t="s">
        <v>28</v>
      </c>
      <c r="B123" s="40" t="s">
        <v>16</v>
      </c>
      <c r="C123" s="41" t="s">
        <v>88</v>
      </c>
      <c r="D123" s="47" t="s">
        <v>106</v>
      </c>
      <c r="E123" s="43" t="n">
        <v>120</v>
      </c>
      <c r="F123" s="44" t="n">
        <f aca="false">'ведом. 2025-2027'!AD1127</f>
        <v>3064.7</v>
      </c>
      <c r="G123" s="45"/>
      <c r="H123" s="44" t="n">
        <f aca="false">'ведом. 2025-2027'!AE1127</f>
        <v>2531.8</v>
      </c>
      <c r="I123" s="44"/>
      <c r="J123" s="44" t="n">
        <f aca="false">'ведом. 2025-2027'!AF1127</f>
        <v>2531.8</v>
      </c>
      <c r="K123" s="44"/>
      <c r="L123" s="37"/>
      <c r="N123" s="37"/>
      <c r="O123" s="37"/>
    </row>
    <row r="124" s="38" customFormat="true" ht="16.5" hidden="false" customHeight="false" outlineLevel="0" collapsed="false">
      <c r="A124" s="58" t="s">
        <v>107</v>
      </c>
      <c r="B124" s="83" t="s">
        <v>16</v>
      </c>
      <c r="C124" s="41" t="s">
        <v>108</v>
      </c>
      <c r="D124" s="82"/>
      <c r="E124" s="84"/>
      <c r="F124" s="44" t="n">
        <f aca="false">F125</f>
        <v>4837.4</v>
      </c>
      <c r="G124" s="44"/>
      <c r="H124" s="44" t="n">
        <f aca="false">H125</f>
        <v>0</v>
      </c>
      <c r="I124" s="44"/>
      <c r="J124" s="44" t="n">
        <f aca="false">J125</f>
        <v>0</v>
      </c>
      <c r="K124" s="44"/>
      <c r="L124" s="37"/>
      <c r="N124" s="37"/>
      <c r="O124" s="37"/>
    </row>
    <row r="125" s="38" customFormat="true" ht="16.5" hidden="false" customHeight="false" outlineLevel="0" collapsed="false">
      <c r="A125" s="85" t="s">
        <v>81</v>
      </c>
      <c r="B125" s="83" t="s">
        <v>16</v>
      </c>
      <c r="C125" s="41" t="s">
        <v>108</v>
      </c>
      <c r="D125" s="82" t="s">
        <v>82</v>
      </c>
      <c r="E125" s="84"/>
      <c r="F125" s="44" t="n">
        <f aca="false">F126</f>
        <v>4837.4</v>
      </c>
      <c r="G125" s="44"/>
      <c r="H125" s="44" t="n">
        <f aca="false">H126</f>
        <v>0</v>
      </c>
      <c r="I125" s="44"/>
      <c r="J125" s="44" t="n">
        <f aca="false">J126</f>
        <v>0</v>
      </c>
      <c r="K125" s="44"/>
      <c r="L125" s="37"/>
      <c r="N125" s="37"/>
      <c r="O125" s="37"/>
    </row>
    <row r="126" s="38" customFormat="true" ht="16.5" hidden="false" customHeight="false" outlineLevel="0" collapsed="false">
      <c r="A126" s="58" t="s">
        <v>109</v>
      </c>
      <c r="B126" s="83" t="s">
        <v>16</v>
      </c>
      <c r="C126" s="41" t="s">
        <v>108</v>
      </c>
      <c r="D126" s="82" t="s">
        <v>110</v>
      </c>
      <c r="E126" s="84"/>
      <c r="F126" s="44" t="n">
        <f aca="false">F127</f>
        <v>4837.4</v>
      </c>
      <c r="G126" s="44"/>
      <c r="H126" s="44" t="n">
        <f aca="false">H127</f>
        <v>0</v>
      </c>
      <c r="I126" s="44"/>
      <c r="J126" s="44" t="n">
        <f aca="false">J127</f>
        <v>0</v>
      </c>
      <c r="K126" s="44"/>
      <c r="L126" s="37"/>
      <c r="N126" s="37"/>
      <c r="O126" s="37"/>
    </row>
    <row r="127" s="38" customFormat="true" ht="16.5" hidden="false" customHeight="false" outlineLevel="0" collapsed="false">
      <c r="A127" s="54" t="s">
        <v>65</v>
      </c>
      <c r="B127" s="83" t="s">
        <v>16</v>
      </c>
      <c r="C127" s="41" t="s">
        <v>108</v>
      </c>
      <c r="D127" s="82" t="s">
        <v>110</v>
      </c>
      <c r="E127" s="84" t="n">
        <v>800</v>
      </c>
      <c r="F127" s="44" t="n">
        <f aca="false">F128</f>
        <v>4837.4</v>
      </c>
      <c r="G127" s="44"/>
      <c r="H127" s="44" t="n">
        <f aca="false">H128</f>
        <v>0</v>
      </c>
      <c r="I127" s="44"/>
      <c r="J127" s="44" t="n">
        <f aca="false">J128</f>
        <v>0</v>
      </c>
      <c r="K127" s="44"/>
      <c r="L127" s="37"/>
      <c r="N127" s="37"/>
      <c r="O127" s="37"/>
    </row>
    <row r="128" s="38" customFormat="true" ht="16.5" hidden="false" customHeight="false" outlineLevel="0" collapsed="false">
      <c r="A128" s="54" t="s">
        <v>111</v>
      </c>
      <c r="B128" s="83" t="s">
        <v>16</v>
      </c>
      <c r="C128" s="41" t="s">
        <v>108</v>
      </c>
      <c r="D128" s="82" t="s">
        <v>110</v>
      </c>
      <c r="E128" s="84" t="n">
        <v>880</v>
      </c>
      <c r="F128" s="44" t="n">
        <f aca="false">'ведом. 2025-2027'!AD69</f>
        <v>4837.4</v>
      </c>
      <c r="G128" s="44"/>
      <c r="H128" s="44" t="n">
        <f aca="false">'ведом. 2025-2027'!AE69</f>
        <v>0</v>
      </c>
      <c r="I128" s="44"/>
      <c r="J128" s="44" t="n">
        <f aca="false">'ведом. 2025-2027'!AF69</f>
        <v>0</v>
      </c>
      <c r="K128" s="44"/>
      <c r="L128" s="37"/>
      <c r="N128" s="37"/>
      <c r="O128" s="37"/>
    </row>
    <row r="129" s="38" customFormat="true" ht="16.5" hidden="false" customHeight="false" outlineLevel="0" collapsed="false">
      <c r="A129" s="39" t="s">
        <v>112</v>
      </c>
      <c r="B129" s="40" t="s">
        <v>16</v>
      </c>
      <c r="C129" s="41" t="n">
        <v>13</v>
      </c>
      <c r="D129" s="42"/>
      <c r="E129" s="43"/>
      <c r="F129" s="44" t="n">
        <f aca="false">F130+F206+F212+F223</f>
        <v>275344.4</v>
      </c>
      <c r="G129" s="44" t="n">
        <f aca="false">G130+G206+G212+G223</f>
        <v>2769</v>
      </c>
      <c r="H129" s="44" t="n">
        <f aca="false">H130+H206+H212+H223</f>
        <v>201116.5</v>
      </c>
      <c r="I129" s="44" t="n">
        <f aca="false">I130+I206+I212+I223</f>
        <v>2565</v>
      </c>
      <c r="J129" s="44" t="n">
        <f aca="false">J130+J206+J212+J223</f>
        <v>160417.8</v>
      </c>
      <c r="K129" s="44" t="n">
        <f aca="false">K130+K206+K212+K223</f>
        <v>1663.2</v>
      </c>
      <c r="L129" s="37"/>
      <c r="N129" s="37"/>
      <c r="O129" s="37"/>
    </row>
    <row r="130" s="38" customFormat="true" ht="16.5" hidden="false" customHeight="false" outlineLevel="0" collapsed="false">
      <c r="A130" s="46" t="s">
        <v>19</v>
      </c>
      <c r="B130" s="40" t="s">
        <v>16</v>
      </c>
      <c r="C130" s="41" t="n">
        <v>13</v>
      </c>
      <c r="D130" s="47" t="s">
        <v>20</v>
      </c>
      <c r="E130" s="43"/>
      <c r="F130" s="44" t="n">
        <f aca="false">F131+F161</f>
        <v>209359.8</v>
      </c>
      <c r="G130" s="45" t="n">
        <f aca="false">G131+G161</f>
        <v>1643</v>
      </c>
      <c r="H130" s="44" t="n">
        <f aca="false">H131+H161</f>
        <v>121621</v>
      </c>
      <c r="I130" s="44" t="n">
        <f aca="false">I131+I161</f>
        <v>1643</v>
      </c>
      <c r="J130" s="44" t="n">
        <f aca="false">J131+J161</f>
        <v>104795.9</v>
      </c>
      <c r="K130" s="44" t="n">
        <f aca="false">K131+K161</f>
        <v>1643</v>
      </c>
      <c r="L130" s="37"/>
      <c r="N130" s="37"/>
      <c r="O130" s="37"/>
    </row>
    <row r="131" s="38" customFormat="true" ht="16.5" hidden="false" customHeight="false" outlineLevel="0" collapsed="false">
      <c r="A131" s="46" t="s">
        <v>113</v>
      </c>
      <c r="B131" s="40" t="s">
        <v>16</v>
      </c>
      <c r="C131" s="41" t="n">
        <v>13</v>
      </c>
      <c r="D131" s="47" t="s">
        <v>114</v>
      </c>
      <c r="E131" s="43"/>
      <c r="F131" s="44" t="n">
        <f aca="false">F132+F142+F148</f>
        <v>54626.7</v>
      </c>
      <c r="G131" s="45" t="n">
        <f aca="false">G132+G142+G148</f>
        <v>1643</v>
      </c>
      <c r="H131" s="44" t="n">
        <f aca="false">H132+H142+H148</f>
        <v>41687.7</v>
      </c>
      <c r="I131" s="44" t="n">
        <f aca="false">I132+I142+I148</f>
        <v>1643</v>
      </c>
      <c r="J131" s="44" t="n">
        <f aca="false">J132+J142+J148</f>
        <v>27360.6</v>
      </c>
      <c r="K131" s="44" t="n">
        <f aca="false">K132+K142+K148</f>
        <v>1643</v>
      </c>
      <c r="L131" s="37"/>
      <c r="N131" s="37"/>
      <c r="O131" s="37"/>
    </row>
    <row r="132" s="38" customFormat="true" ht="31.5" hidden="false" customHeight="false" outlineLevel="0" collapsed="false">
      <c r="A132" s="86" t="s">
        <v>115</v>
      </c>
      <c r="B132" s="40" t="s">
        <v>16</v>
      </c>
      <c r="C132" s="41" t="n">
        <v>13</v>
      </c>
      <c r="D132" s="47" t="s">
        <v>116</v>
      </c>
      <c r="E132" s="43"/>
      <c r="F132" s="44" t="n">
        <f aca="false">F133</f>
        <v>24057.6</v>
      </c>
      <c r="G132" s="45"/>
      <c r="H132" s="44" t="n">
        <f aca="false">H133</f>
        <v>14527.1</v>
      </c>
      <c r="I132" s="44"/>
      <c r="J132" s="44" t="n">
        <f aca="false">J133</f>
        <v>200</v>
      </c>
      <c r="K132" s="44"/>
      <c r="L132" s="37"/>
      <c r="N132" s="37"/>
      <c r="O132" s="37"/>
    </row>
    <row r="133" s="38" customFormat="true" ht="36" hidden="false" customHeight="true" outlineLevel="0" collapsed="false">
      <c r="A133" s="57" t="s">
        <v>117</v>
      </c>
      <c r="B133" s="40" t="s">
        <v>16</v>
      </c>
      <c r="C133" s="41" t="n">
        <v>13</v>
      </c>
      <c r="D133" s="47" t="s">
        <v>118</v>
      </c>
      <c r="E133" s="43"/>
      <c r="F133" s="44" t="n">
        <f aca="false">F134+F138+F136+F140</f>
        <v>24057.6</v>
      </c>
      <c r="G133" s="44"/>
      <c r="H133" s="44" t="n">
        <f aca="false">H134+H138+H136+H140</f>
        <v>14527.1</v>
      </c>
      <c r="I133" s="44"/>
      <c r="J133" s="44" t="n">
        <f aca="false">J134+J138+J136+J140</f>
        <v>200</v>
      </c>
      <c r="K133" s="44"/>
      <c r="L133" s="37"/>
      <c r="N133" s="37"/>
      <c r="O133" s="37"/>
    </row>
    <row r="134" s="38" customFormat="true" ht="16.5" hidden="false" customHeight="false" outlineLevel="0" collapsed="false">
      <c r="A134" s="39" t="s">
        <v>35</v>
      </c>
      <c r="B134" s="40" t="s">
        <v>16</v>
      </c>
      <c r="C134" s="41" t="n">
        <v>13</v>
      </c>
      <c r="D134" s="47" t="s">
        <v>118</v>
      </c>
      <c r="E134" s="43" t="n">
        <v>200</v>
      </c>
      <c r="F134" s="44" t="n">
        <f aca="false">F135</f>
        <v>7926.7</v>
      </c>
      <c r="G134" s="45"/>
      <c r="H134" s="44" t="n">
        <f aca="false">H135</f>
        <v>700</v>
      </c>
      <c r="I134" s="44"/>
      <c r="J134" s="44" t="n">
        <f aca="false">J135</f>
        <v>200</v>
      </c>
      <c r="K134" s="44"/>
      <c r="L134" s="37"/>
      <c r="N134" s="37"/>
      <c r="O134" s="37"/>
    </row>
    <row r="135" s="38" customFormat="true" ht="31.5" hidden="false" customHeight="false" outlineLevel="0" collapsed="false">
      <c r="A135" s="39" t="s">
        <v>36</v>
      </c>
      <c r="B135" s="40" t="s">
        <v>16</v>
      </c>
      <c r="C135" s="41" t="n">
        <v>13</v>
      </c>
      <c r="D135" s="47" t="s">
        <v>118</v>
      </c>
      <c r="E135" s="43" t="n">
        <v>240</v>
      </c>
      <c r="F135" s="44" t="n">
        <f aca="false">'ведом. 2025-2027'!AD634+'ведом. 2025-2027'!AD875+'ведом. 2025-2027'!AD76</f>
        <v>7926.7</v>
      </c>
      <c r="G135" s="45"/>
      <c r="H135" s="44" t="n">
        <f aca="false">'ведом. 2025-2027'!AE634+'ведом. 2025-2027'!AE875</f>
        <v>700</v>
      </c>
      <c r="I135" s="44"/>
      <c r="J135" s="44" t="n">
        <f aca="false">'ведом. 2025-2027'!AF634+'ведом. 2025-2027'!AF875</f>
        <v>200</v>
      </c>
      <c r="K135" s="44"/>
      <c r="L135" s="37"/>
      <c r="N135" s="37"/>
      <c r="O135" s="37"/>
    </row>
    <row r="136" s="38" customFormat="true" ht="16.5" hidden="false" customHeight="false" outlineLevel="0" collapsed="false">
      <c r="A136" s="58" t="s">
        <v>71</v>
      </c>
      <c r="B136" s="40" t="s">
        <v>16</v>
      </c>
      <c r="C136" s="41" t="n">
        <v>13</v>
      </c>
      <c r="D136" s="47" t="s">
        <v>118</v>
      </c>
      <c r="E136" s="43" t="n">
        <v>300</v>
      </c>
      <c r="F136" s="44" t="n">
        <f aca="false">F137</f>
        <v>1970.8</v>
      </c>
      <c r="G136" s="45"/>
      <c r="H136" s="44" t="n">
        <f aca="false">H137</f>
        <v>2279.2</v>
      </c>
      <c r="I136" s="44"/>
      <c r="J136" s="44" t="n">
        <f aca="false">J137</f>
        <v>0</v>
      </c>
      <c r="K136" s="44"/>
      <c r="L136" s="37"/>
      <c r="N136" s="37"/>
      <c r="O136" s="37"/>
    </row>
    <row r="137" s="38" customFormat="true" ht="16.5" hidden="false" customHeight="false" outlineLevel="0" collapsed="false">
      <c r="A137" s="58" t="s">
        <v>119</v>
      </c>
      <c r="B137" s="40" t="s">
        <v>16</v>
      </c>
      <c r="C137" s="41" t="n">
        <v>13</v>
      </c>
      <c r="D137" s="47" t="s">
        <v>118</v>
      </c>
      <c r="E137" s="43" t="n">
        <v>360</v>
      </c>
      <c r="F137" s="44" t="n">
        <f aca="false">'ведом. 2025-2027'!AD78</f>
        <v>1970.8</v>
      </c>
      <c r="G137" s="45"/>
      <c r="H137" s="44" t="n">
        <f aca="false">'ведом. 2025-2027'!AE78</f>
        <v>2279.2</v>
      </c>
      <c r="I137" s="44"/>
      <c r="J137" s="44" t="n">
        <f aca="false">'ведом. 2025-2027'!AF78</f>
        <v>0</v>
      </c>
      <c r="K137" s="44"/>
      <c r="L137" s="37"/>
      <c r="N137" s="37"/>
      <c r="O137" s="37"/>
    </row>
    <row r="138" s="38" customFormat="true" ht="31.5" hidden="false" customHeight="false" outlineLevel="0" collapsed="false">
      <c r="A138" s="39" t="s">
        <v>120</v>
      </c>
      <c r="B138" s="40" t="s">
        <v>16</v>
      </c>
      <c r="C138" s="41" t="n">
        <v>13</v>
      </c>
      <c r="D138" s="47" t="s">
        <v>118</v>
      </c>
      <c r="E138" s="43" t="n">
        <v>600</v>
      </c>
      <c r="F138" s="44" t="n">
        <f aca="false">F139</f>
        <v>11547.9</v>
      </c>
      <c r="G138" s="45"/>
      <c r="H138" s="44" t="n">
        <f aca="false">H139</f>
        <v>11547.9</v>
      </c>
      <c r="I138" s="44"/>
      <c r="J138" s="44" t="n">
        <f aca="false">J139</f>
        <v>0</v>
      </c>
      <c r="K138" s="44"/>
      <c r="L138" s="37"/>
      <c r="N138" s="37"/>
      <c r="O138" s="37"/>
    </row>
    <row r="139" s="38" customFormat="true" ht="16.5" hidden="false" customHeight="false" outlineLevel="0" collapsed="false">
      <c r="A139" s="39" t="s">
        <v>121</v>
      </c>
      <c r="B139" s="40" t="s">
        <v>16</v>
      </c>
      <c r="C139" s="41" t="n">
        <v>13</v>
      </c>
      <c r="D139" s="47" t="s">
        <v>118</v>
      </c>
      <c r="E139" s="43" t="n">
        <v>610</v>
      </c>
      <c r="F139" s="44" t="n">
        <f aca="false">'ведом. 2025-2027'!AD80</f>
        <v>11547.9</v>
      </c>
      <c r="G139" s="45"/>
      <c r="H139" s="44" t="n">
        <f aca="false">'ведом. 2025-2027'!AE80</f>
        <v>11547.9</v>
      </c>
      <c r="I139" s="44"/>
      <c r="J139" s="44" t="n">
        <f aca="false">'ведом. 2025-2027'!AF80</f>
        <v>0</v>
      </c>
      <c r="K139" s="44"/>
      <c r="L139" s="37"/>
      <c r="N139" s="37"/>
      <c r="O139" s="37"/>
    </row>
    <row r="140" s="38" customFormat="true" ht="16.5" hidden="false" customHeight="false" outlineLevel="0" collapsed="false">
      <c r="A140" s="54" t="s">
        <v>65</v>
      </c>
      <c r="B140" s="40" t="s">
        <v>16</v>
      </c>
      <c r="C140" s="41" t="n">
        <v>13</v>
      </c>
      <c r="D140" s="47" t="s">
        <v>118</v>
      </c>
      <c r="E140" s="43" t="n">
        <v>800</v>
      </c>
      <c r="F140" s="44" t="n">
        <f aca="false">F141</f>
        <v>2612.2</v>
      </c>
      <c r="G140" s="44"/>
      <c r="H140" s="44" t="n">
        <f aca="false">H141</f>
        <v>0</v>
      </c>
      <c r="I140" s="44"/>
      <c r="J140" s="44" t="n">
        <f aca="false">J141</f>
        <v>0</v>
      </c>
      <c r="K140" s="44"/>
      <c r="L140" s="37"/>
      <c r="N140" s="37"/>
      <c r="O140" s="37"/>
    </row>
    <row r="141" s="38" customFormat="true" ht="16.5" hidden="false" customHeight="false" outlineLevel="0" collapsed="false">
      <c r="A141" s="54" t="s">
        <v>66</v>
      </c>
      <c r="B141" s="40" t="s">
        <v>16</v>
      </c>
      <c r="C141" s="41" t="n">
        <v>13</v>
      </c>
      <c r="D141" s="47" t="s">
        <v>118</v>
      </c>
      <c r="E141" s="43" t="n">
        <v>850</v>
      </c>
      <c r="F141" s="44" t="n">
        <f aca="false">'ведом. 2025-2027'!AD636</f>
        <v>2612.2</v>
      </c>
      <c r="G141" s="45"/>
      <c r="H141" s="44" t="n">
        <f aca="false">'ведом. 2025-2027'!AE636</f>
        <v>0</v>
      </c>
      <c r="I141" s="44"/>
      <c r="J141" s="44" t="n">
        <f aca="false">'ведом. 2025-2027'!AF636</f>
        <v>0</v>
      </c>
      <c r="K141" s="44"/>
      <c r="L141" s="37"/>
      <c r="N141" s="37"/>
      <c r="O141" s="37"/>
    </row>
    <row r="142" s="38" customFormat="true" ht="47.25" hidden="false" customHeight="false" outlineLevel="0" collapsed="false">
      <c r="A142" s="87" t="s">
        <v>122</v>
      </c>
      <c r="B142" s="40" t="s">
        <v>16</v>
      </c>
      <c r="C142" s="41" t="n">
        <v>13</v>
      </c>
      <c r="D142" s="47" t="s">
        <v>123</v>
      </c>
      <c r="E142" s="88"/>
      <c r="F142" s="44" t="n">
        <f aca="false">F143</f>
        <v>1643</v>
      </c>
      <c r="G142" s="45" t="n">
        <f aca="false">G143</f>
        <v>1643</v>
      </c>
      <c r="H142" s="44" t="n">
        <f aca="false">H143</f>
        <v>1643</v>
      </c>
      <c r="I142" s="44" t="n">
        <f aca="false">I143</f>
        <v>1643</v>
      </c>
      <c r="J142" s="44" t="n">
        <f aca="false">J143</f>
        <v>1643</v>
      </c>
      <c r="K142" s="44" t="n">
        <f aca="false">K143</f>
        <v>1643</v>
      </c>
      <c r="L142" s="37"/>
      <c r="N142" s="37"/>
      <c r="O142" s="37"/>
    </row>
    <row r="143" s="38" customFormat="true" ht="47.25" hidden="false" customHeight="false" outlineLevel="0" collapsed="false">
      <c r="A143" s="86" t="s">
        <v>124</v>
      </c>
      <c r="B143" s="40" t="s">
        <v>16</v>
      </c>
      <c r="C143" s="41" t="n">
        <v>13</v>
      </c>
      <c r="D143" s="82" t="s">
        <v>125</v>
      </c>
      <c r="E143" s="88"/>
      <c r="F143" s="44" t="n">
        <f aca="false">F144+F146</f>
        <v>1643</v>
      </c>
      <c r="G143" s="44" t="n">
        <f aca="false">G144+G146</f>
        <v>1643</v>
      </c>
      <c r="H143" s="44" t="n">
        <f aca="false">H144+H146</f>
        <v>1643</v>
      </c>
      <c r="I143" s="44" t="n">
        <f aca="false">I144+I146</f>
        <v>1643</v>
      </c>
      <c r="J143" s="44" t="n">
        <f aca="false">J144+J146</f>
        <v>1643</v>
      </c>
      <c r="K143" s="44" t="n">
        <f aca="false">K144+K146</f>
        <v>1643</v>
      </c>
      <c r="L143" s="37"/>
      <c r="N143" s="37"/>
      <c r="O143" s="37"/>
    </row>
    <row r="144" s="38" customFormat="true" ht="47.25" hidden="false" customHeight="false" outlineLevel="0" collapsed="false">
      <c r="A144" s="39" t="s">
        <v>27</v>
      </c>
      <c r="B144" s="40" t="s">
        <v>16</v>
      </c>
      <c r="C144" s="41" t="n">
        <v>13</v>
      </c>
      <c r="D144" s="82" t="s">
        <v>125</v>
      </c>
      <c r="E144" s="88" t="n">
        <v>100</v>
      </c>
      <c r="F144" s="44" t="n">
        <f aca="false">F145</f>
        <v>1643</v>
      </c>
      <c r="G144" s="45" t="n">
        <f aca="false">G145</f>
        <v>1643</v>
      </c>
      <c r="H144" s="44" t="n">
        <f aca="false">H145</f>
        <v>1627.3</v>
      </c>
      <c r="I144" s="44" t="n">
        <f aca="false">I145</f>
        <v>1627.3</v>
      </c>
      <c r="J144" s="44" t="n">
        <f aca="false">J145</f>
        <v>1627.3</v>
      </c>
      <c r="K144" s="44" t="n">
        <f aca="false">K145</f>
        <v>1627.3</v>
      </c>
      <c r="L144" s="37"/>
      <c r="N144" s="37"/>
      <c r="O144" s="37"/>
    </row>
    <row r="145" s="38" customFormat="true" ht="16.5" hidden="false" customHeight="false" outlineLevel="0" collapsed="false">
      <c r="A145" s="39" t="s">
        <v>28</v>
      </c>
      <c r="B145" s="40" t="s">
        <v>16</v>
      </c>
      <c r="C145" s="41" t="n">
        <v>13</v>
      </c>
      <c r="D145" s="82" t="s">
        <v>125</v>
      </c>
      <c r="E145" s="88" t="n">
        <v>120</v>
      </c>
      <c r="F145" s="44" t="n">
        <f aca="false">'ведом. 2025-2027'!AD640+'ведом. 2025-2027'!AD84</f>
        <v>1643</v>
      </c>
      <c r="G145" s="45" t="n">
        <f aca="false">F145</f>
        <v>1643</v>
      </c>
      <c r="H145" s="44" t="n">
        <f aca="false">'ведом. 2025-2027'!AE84+'ведом. 2025-2027'!AE640</f>
        <v>1627.3</v>
      </c>
      <c r="I145" s="44" t="n">
        <f aca="false">H145</f>
        <v>1627.3</v>
      </c>
      <c r="J145" s="44" t="n">
        <f aca="false">'ведом. 2025-2027'!AF84+'ведом. 2025-2027'!AF640</f>
        <v>1627.3</v>
      </c>
      <c r="K145" s="44" t="n">
        <f aca="false">J145</f>
        <v>1627.3</v>
      </c>
      <c r="L145" s="37"/>
      <c r="N145" s="37"/>
      <c r="O145" s="37"/>
    </row>
    <row r="146" s="38" customFormat="true" ht="16.5" hidden="false" customHeight="false" outlineLevel="0" collapsed="false">
      <c r="A146" s="73" t="s">
        <v>35</v>
      </c>
      <c r="B146" s="62" t="s">
        <v>16</v>
      </c>
      <c r="C146" s="50" t="n">
        <v>13</v>
      </c>
      <c r="D146" s="63" t="s">
        <v>125</v>
      </c>
      <c r="E146" s="89" t="n">
        <v>200</v>
      </c>
      <c r="F146" s="44" t="n">
        <f aca="false">F147</f>
        <v>0</v>
      </c>
      <c r="G146" s="44" t="n">
        <f aca="false">G147</f>
        <v>0</v>
      </c>
      <c r="H146" s="44" t="n">
        <f aca="false">H147</f>
        <v>15.7</v>
      </c>
      <c r="I146" s="44" t="n">
        <f aca="false">I147</f>
        <v>15.7</v>
      </c>
      <c r="J146" s="44" t="n">
        <f aca="false">J147</f>
        <v>15.7</v>
      </c>
      <c r="K146" s="44" t="n">
        <f aca="false">K147</f>
        <v>15.7</v>
      </c>
      <c r="L146" s="37"/>
      <c r="N146" s="37"/>
      <c r="O146" s="37"/>
    </row>
    <row r="147" s="38" customFormat="true" ht="31.5" hidden="false" customHeight="false" outlineLevel="0" collapsed="false">
      <c r="A147" s="73" t="s">
        <v>36</v>
      </c>
      <c r="B147" s="62" t="s">
        <v>16</v>
      </c>
      <c r="C147" s="50" t="n">
        <v>13</v>
      </c>
      <c r="D147" s="63" t="s">
        <v>125</v>
      </c>
      <c r="E147" s="89" t="n">
        <v>240</v>
      </c>
      <c r="F147" s="44" t="n">
        <f aca="false">'ведом. 2025-2027'!AD642</f>
        <v>0</v>
      </c>
      <c r="G147" s="45" t="n">
        <f aca="false">F147</f>
        <v>0</v>
      </c>
      <c r="H147" s="44" t="n">
        <f aca="false">'ведом. 2025-2027'!AE642</f>
        <v>15.7</v>
      </c>
      <c r="I147" s="44" t="n">
        <f aca="false">H147</f>
        <v>15.7</v>
      </c>
      <c r="J147" s="44" t="n">
        <f aca="false">'ведом. 2025-2027'!AF642</f>
        <v>15.7</v>
      </c>
      <c r="K147" s="44" t="n">
        <f aca="false">J147</f>
        <v>15.7</v>
      </c>
      <c r="L147" s="37"/>
      <c r="N147" s="37"/>
      <c r="O147" s="37"/>
    </row>
    <row r="148" s="38" customFormat="true" ht="31.5" hidden="false" customHeight="false" outlineLevel="0" collapsed="false">
      <c r="A148" s="46" t="s">
        <v>126</v>
      </c>
      <c r="B148" s="40" t="s">
        <v>16</v>
      </c>
      <c r="C148" s="41" t="n">
        <v>13</v>
      </c>
      <c r="D148" s="47" t="s">
        <v>127</v>
      </c>
      <c r="E148" s="43"/>
      <c r="F148" s="44" t="n">
        <f aca="false">F149</f>
        <v>28926.1</v>
      </c>
      <c r="G148" s="45"/>
      <c r="H148" s="44" t="n">
        <f aca="false">H149</f>
        <v>25517.6</v>
      </c>
      <c r="I148" s="44"/>
      <c r="J148" s="44" t="n">
        <f aca="false">J149</f>
        <v>25517.6</v>
      </c>
      <c r="K148" s="44"/>
      <c r="L148" s="37"/>
      <c r="N148" s="37"/>
      <c r="O148" s="37"/>
    </row>
    <row r="149" s="38" customFormat="true" ht="16.5" hidden="false" customHeight="false" outlineLevel="0" collapsed="false">
      <c r="A149" s="46" t="s">
        <v>128</v>
      </c>
      <c r="B149" s="40" t="s">
        <v>16</v>
      </c>
      <c r="C149" s="41" t="n">
        <v>13</v>
      </c>
      <c r="D149" s="47" t="s">
        <v>129</v>
      </c>
      <c r="E149" s="43"/>
      <c r="F149" s="44" t="n">
        <f aca="false">F150+F153+F156</f>
        <v>28926.1</v>
      </c>
      <c r="G149" s="45"/>
      <c r="H149" s="44" t="n">
        <f aca="false">H150+H153+H156</f>
        <v>25517.6</v>
      </c>
      <c r="I149" s="44"/>
      <c r="J149" s="44" t="n">
        <f aca="false">J150+J153+J156</f>
        <v>25517.6</v>
      </c>
      <c r="K149" s="44"/>
      <c r="L149" s="37"/>
      <c r="N149" s="37"/>
      <c r="O149" s="37"/>
    </row>
    <row r="150" s="38" customFormat="true" ht="31.5" hidden="false" customHeight="false" outlineLevel="0" collapsed="false">
      <c r="A150" s="46" t="s">
        <v>130</v>
      </c>
      <c r="B150" s="40" t="s">
        <v>16</v>
      </c>
      <c r="C150" s="41" t="n">
        <v>13</v>
      </c>
      <c r="D150" s="47" t="s">
        <v>131</v>
      </c>
      <c r="E150" s="43"/>
      <c r="F150" s="44" t="n">
        <f aca="false">F151</f>
        <v>3040.3</v>
      </c>
      <c r="G150" s="45"/>
      <c r="H150" s="44" t="n">
        <f aca="false">H151</f>
        <v>1785.8</v>
      </c>
      <c r="I150" s="44"/>
      <c r="J150" s="44" t="n">
        <f aca="false">J151</f>
        <v>1785.8</v>
      </c>
      <c r="K150" s="44"/>
      <c r="L150" s="37"/>
      <c r="N150" s="37"/>
      <c r="O150" s="37"/>
    </row>
    <row r="151" s="38" customFormat="true" ht="16.5" hidden="false" customHeight="false" outlineLevel="0" collapsed="false">
      <c r="A151" s="39" t="s">
        <v>35</v>
      </c>
      <c r="B151" s="40" t="s">
        <v>16</v>
      </c>
      <c r="C151" s="41" t="n">
        <v>13</v>
      </c>
      <c r="D151" s="47" t="s">
        <v>131</v>
      </c>
      <c r="E151" s="43" t="n">
        <v>200</v>
      </c>
      <c r="F151" s="44" t="n">
        <f aca="false">F152</f>
        <v>3040.3</v>
      </c>
      <c r="G151" s="45"/>
      <c r="H151" s="44" t="n">
        <f aca="false">H152</f>
        <v>1785.8</v>
      </c>
      <c r="I151" s="44"/>
      <c r="J151" s="44" t="n">
        <f aca="false">J152</f>
        <v>1785.8</v>
      </c>
      <c r="K151" s="44"/>
      <c r="L151" s="37"/>
      <c r="N151" s="37"/>
      <c r="O151" s="37"/>
    </row>
    <row r="152" s="38" customFormat="true" ht="31.5" hidden="false" customHeight="false" outlineLevel="0" collapsed="false">
      <c r="A152" s="39" t="s">
        <v>36</v>
      </c>
      <c r="B152" s="40" t="s">
        <v>16</v>
      </c>
      <c r="C152" s="41" t="n">
        <v>13</v>
      </c>
      <c r="D152" s="47" t="s">
        <v>131</v>
      </c>
      <c r="E152" s="43" t="n">
        <v>240</v>
      </c>
      <c r="F152" s="44" t="n">
        <f aca="false">'ведом. 2025-2027'!AD647</f>
        <v>3040.3</v>
      </c>
      <c r="G152" s="45"/>
      <c r="H152" s="44" t="n">
        <f aca="false">'ведом. 2025-2027'!AE647</f>
        <v>1785.8</v>
      </c>
      <c r="I152" s="44"/>
      <c r="J152" s="44" t="n">
        <f aca="false">'ведом. 2025-2027'!AF647</f>
        <v>1785.8</v>
      </c>
      <c r="K152" s="44"/>
      <c r="L152" s="37"/>
      <c r="N152" s="37"/>
      <c r="O152" s="37"/>
    </row>
    <row r="153" s="38" customFormat="true" ht="31.5" hidden="false" customHeight="false" outlineLevel="0" collapsed="false">
      <c r="A153" s="39" t="s">
        <v>132</v>
      </c>
      <c r="B153" s="40" t="s">
        <v>16</v>
      </c>
      <c r="C153" s="41" t="n">
        <v>13</v>
      </c>
      <c r="D153" s="42" t="str">
        <f aca="false">D154</f>
        <v>12 1 04 00132</v>
      </c>
      <c r="E153" s="43"/>
      <c r="F153" s="44" t="n">
        <f aca="false">F154</f>
        <v>8451.9</v>
      </c>
      <c r="G153" s="45"/>
      <c r="H153" s="44" t="n">
        <f aca="false">H154</f>
        <v>8211.3</v>
      </c>
      <c r="I153" s="44"/>
      <c r="J153" s="44" t="n">
        <f aca="false">J154</f>
        <v>8211.3</v>
      </c>
      <c r="K153" s="44"/>
      <c r="L153" s="37"/>
      <c r="N153" s="37"/>
      <c r="O153" s="37"/>
    </row>
    <row r="154" s="38" customFormat="true" ht="47.25" hidden="false" customHeight="false" outlineLevel="0" collapsed="false">
      <c r="A154" s="39" t="s">
        <v>27</v>
      </c>
      <c r="B154" s="40" t="s">
        <v>16</v>
      </c>
      <c r="C154" s="41" t="n">
        <v>13</v>
      </c>
      <c r="D154" s="42" t="str">
        <f aca="false">D155</f>
        <v>12 1 04 00132</v>
      </c>
      <c r="E154" s="43" t="n">
        <v>100</v>
      </c>
      <c r="F154" s="44" t="n">
        <f aca="false">F155</f>
        <v>8451.9</v>
      </c>
      <c r="G154" s="45"/>
      <c r="H154" s="44" t="n">
        <f aca="false">H155</f>
        <v>8211.3</v>
      </c>
      <c r="I154" s="44"/>
      <c r="J154" s="44" t="n">
        <f aca="false">J155</f>
        <v>8211.3</v>
      </c>
      <c r="K154" s="44"/>
      <c r="L154" s="37"/>
      <c r="N154" s="37"/>
      <c r="O154" s="37"/>
    </row>
    <row r="155" s="38" customFormat="true" ht="16.5" hidden="false" customHeight="false" outlineLevel="0" collapsed="false">
      <c r="A155" s="39" t="s">
        <v>28</v>
      </c>
      <c r="B155" s="40" t="s">
        <v>16</v>
      </c>
      <c r="C155" s="41" t="n">
        <v>13</v>
      </c>
      <c r="D155" s="47" t="s">
        <v>133</v>
      </c>
      <c r="E155" s="43" t="n">
        <v>120</v>
      </c>
      <c r="F155" s="44" t="n">
        <f aca="false">'ведом. 2025-2027'!AD650</f>
        <v>8451.9</v>
      </c>
      <c r="G155" s="45"/>
      <c r="H155" s="44" t="n">
        <f aca="false">'ведом. 2025-2027'!AE650</f>
        <v>8211.3</v>
      </c>
      <c r="I155" s="44"/>
      <c r="J155" s="44" t="n">
        <f aca="false">'ведом. 2025-2027'!AF650</f>
        <v>8211.3</v>
      </c>
      <c r="K155" s="44"/>
      <c r="L155" s="37"/>
      <c r="N155" s="37"/>
      <c r="O155" s="37"/>
    </row>
    <row r="156" s="38" customFormat="true" ht="31.5" hidden="false" customHeight="false" outlineLevel="0" collapsed="false">
      <c r="A156" s="39" t="s">
        <v>134</v>
      </c>
      <c r="B156" s="40" t="s">
        <v>16</v>
      </c>
      <c r="C156" s="41" t="n">
        <v>13</v>
      </c>
      <c r="D156" s="42" t="str">
        <f aca="false">D157</f>
        <v>12 1 04 00133</v>
      </c>
      <c r="E156" s="43"/>
      <c r="F156" s="44" t="n">
        <f aca="false">F157+F159</f>
        <v>17433.9</v>
      </c>
      <c r="G156" s="44"/>
      <c r="H156" s="44" t="n">
        <f aca="false">H157+H159</f>
        <v>15520.5</v>
      </c>
      <c r="I156" s="44"/>
      <c r="J156" s="44" t="n">
        <f aca="false">J157+J159</f>
        <v>15520.5</v>
      </c>
      <c r="K156" s="44"/>
      <c r="L156" s="37"/>
      <c r="N156" s="37"/>
      <c r="O156" s="37"/>
    </row>
    <row r="157" s="38" customFormat="true" ht="47.25" hidden="false" customHeight="false" outlineLevel="0" collapsed="false">
      <c r="A157" s="39" t="s">
        <v>27</v>
      </c>
      <c r="B157" s="40" t="s">
        <v>16</v>
      </c>
      <c r="C157" s="41" t="n">
        <v>13</v>
      </c>
      <c r="D157" s="42" t="str">
        <f aca="false">D158</f>
        <v>12 1 04 00133</v>
      </c>
      <c r="E157" s="43" t="n">
        <v>100</v>
      </c>
      <c r="F157" s="44" t="n">
        <f aca="false">F158</f>
        <v>17343.8</v>
      </c>
      <c r="G157" s="45"/>
      <c r="H157" s="44" t="n">
        <f aca="false">H158</f>
        <v>15520.5</v>
      </c>
      <c r="I157" s="44"/>
      <c r="J157" s="44" t="n">
        <f aca="false">J158</f>
        <v>15520.5</v>
      </c>
      <c r="K157" s="44"/>
      <c r="L157" s="37"/>
      <c r="N157" s="37"/>
      <c r="O157" s="37"/>
    </row>
    <row r="158" s="38" customFormat="true" ht="16.5" hidden="false" customHeight="false" outlineLevel="0" collapsed="false">
      <c r="A158" s="39" t="s">
        <v>28</v>
      </c>
      <c r="B158" s="40" t="s">
        <v>16</v>
      </c>
      <c r="C158" s="41" t="n">
        <v>13</v>
      </c>
      <c r="D158" s="47" t="s">
        <v>135</v>
      </c>
      <c r="E158" s="43" t="n">
        <v>120</v>
      </c>
      <c r="F158" s="44" t="n">
        <f aca="false">'ведом. 2025-2027'!AD653</f>
        <v>17343.8</v>
      </c>
      <c r="G158" s="45"/>
      <c r="H158" s="44" t="n">
        <f aca="false">'ведом. 2025-2027'!AE653</f>
        <v>15520.5</v>
      </c>
      <c r="I158" s="44"/>
      <c r="J158" s="44" t="n">
        <f aca="false">'ведом. 2025-2027'!AF653</f>
        <v>15520.5</v>
      </c>
      <c r="K158" s="44"/>
      <c r="L158" s="37"/>
      <c r="N158" s="37"/>
      <c r="O158" s="37"/>
    </row>
    <row r="159" s="38" customFormat="true" ht="16.5" hidden="false" customHeight="false" outlineLevel="0" collapsed="false">
      <c r="A159" s="54" t="s">
        <v>71</v>
      </c>
      <c r="B159" s="40" t="s">
        <v>16</v>
      </c>
      <c r="C159" s="41" t="n">
        <v>13</v>
      </c>
      <c r="D159" s="42" t="str">
        <f aca="false">D160</f>
        <v>12 1 04 00133</v>
      </c>
      <c r="E159" s="43" t="n">
        <v>300</v>
      </c>
      <c r="F159" s="44" t="n">
        <f aca="false">F160</f>
        <v>90.1</v>
      </c>
      <c r="G159" s="44"/>
      <c r="H159" s="44" t="n">
        <f aca="false">H160</f>
        <v>0</v>
      </c>
      <c r="I159" s="44"/>
      <c r="J159" s="44" t="n">
        <f aca="false">J160</f>
        <v>0</v>
      </c>
      <c r="K159" s="44"/>
      <c r="L159" s="37"/>
      <c r="N159" s="37"/>
      <c r="O159" s="37"/>
    </row>
    <row r="160" s="38" customFormat="true" ht="16.5" hidden="false" customHeight="false" outlineLevel="0" collapsed="false">
      <c r="A160" s="54" t="s">
        <v>72</v>
      </c>
      <c r="B160" s="40" t="s">
        <v>16</v>
      </c>
      <c r="C160" s="41" t="n">
        <v>13</v>
      </c>
      <c r="D160" s="47" t="s">
        <v>135</v>
      </c>
      <c r="E160" s="43" t="n">
        <v>320</v>
      </c>
      <c r="F160" s="44" t="n">
        <f aca="false">'ведом. 2025-2027'!AD655</f>
        <v>90.1</v>
      </c>
      <c r="G160" s="45"/>
      <c r="H160" s="44" t="n">
        <f aca="false">'ведом. 2025-2027'!AE655</f>
        <v>0</v>
      </c>
      <c r="I160" s="44"/>
      <c r="J160" s="44" t="n">
        <f aca="false">'ведом. 2025-2027'!AF655</f>
        <v>0</v>
      </c>
      <c r="K160" s="44"/>
      <c r="L160" s="37"/>
      <c r="N160" s="37"/>
      <c r="O160" s="37"/>
    </row>
    <row r="161" s="38" customFormat="true" ht="16.5" hidden="false" customHeight="false" outlineLevel="0" collapsed="false">
      <c r="A161" s="46" t="s">
        <v>21</v>
      </c>
      <c r="B161" s="40" t="s">
        <v>16</v>
      </c>
      <c r="C161" s="41" t="n">
        <v>13</v>
      </c>
      <c r="D161" s="64" t="s">
        <v>22</v>
      </c>
      <c r="E161" s="43"/>
      <c r="F161" s="44" t="n">
        <f aca="false">F162+F202</f>
        <v>154733.1</v>
      </c>
      <c r="G161" s="44"/>
      <c r="H161" s="44" t="n">
        <f aca="false">H162+H202</f>
        <v>79933.3</v>
      </c>
      <c r="I161" s="44"/>
      <c r="J161" s="44" t="n">
        <f aca="false">J162+J202</f>
        <v>77435.3</v>
      </c>
      <c r="K161" s="44"/>
      <c r="L161" s="37"/>
      <c r="N161" s="37"/>
      <c r="O161" s="37"/>
    </row>
    <row r="162" s="38" customFormat="true" ht="31.5" hidden="false" customHeight="false" outlineLevel="0" collapsed="false">
      <c r="A162" s="46" t="s">
        <v>23</v>
      </c>
      <c r="B162" s="40" t="s">
        <v>16</v>
      </c>
      <c r="C162" s="41" t="n">
        <v>13</v>
      </c>
      <c r="D162" s="64" t="s">
        <v>24</v>
      </c>
      <c r="E162" s="43"/>
      <c r="F162" s="44" t="n">
        <f aca="false">F167+F182+F189+F170+F163+F179</f>
        <v>154655.7</v>
      </c>
      <c r="G162" s="44"/>
      <c r="H162" s="44" t="n">
        <f aca="false">H167+H182+H189+H170+H163+H179</f>
        <v>79850.4</v>
      </c>
      <c r="I162" s="44"/>
      <c r="J162" s="44" t="n">
        <f aca="false">J167+J182+J189+J170+J163+J179</f>
        <v>77350.4</v>
      </c>
      <c r="K162" s="44"/>
      <c r="L162" s="37"/>
      <c r="N162" s="37"/>
      <c r="O162" s="37"/>
    </row>
    <row r="163" s="38" customFormat="true" ht="16.5" hidden="false" customHeight="false" outlineLevel="0" collapsed="false">
      <c r="A163" s="49" t="s">
        <v>61</v>
      </c>
      <c r="B163" s="50" t="s">
        <v>16</v>
      </c>
      <c r="C163" s="50" t="n">
        <v>13</v>
      </c>
      <c r="D163" s="63" t="s">
        <v>62</v>
      </c>
      <c r="E163" s="51"/>
      <c r="F163" s="44" t="n">
        <f aca="false">F165</f>
        <v>0</v>
      </c>
      <c r="G163" s="44"/>
      <c r="H163" s="44" t="n">
        <f aca="false">H165</f>
        <v>2500</v>
      </c>
      <c r="I163" s="44"/>
      <c r="J163" s="44" t="n">
        <f aca="false">J165</f>
        <v>0</v>
      </c>
      <c r="K163" s="44"/>
      <c r="L163" s="37"/>
      <c r="N163" s="37"/>
      <c r="O163" s="37"/>
    </row>
    <row r="164" s="38" customFormat="true" ht="31.5" hidden="false" customHeight="false" outlineLevel="0" collapsed="false">
      <c r="A164" s="54" t="s">
        <v>63</v>
      </c>
      <c r="B164" s="50" t="s">
        <v>16</v>
      </c>
      <c r="C164" s="50" t="n">
        <v>13</v>
      </c>
      <c r="D164" s="63" t="s">
        <v>64</v>
      </c>
      <c r="E164" s="51"/>
      <c r="F164" s="44" t="n">
        <f aca="false">F165</f>
        <v>0</v>
      </c>
      <c r="G164" s="44"/>
      <c r="H164" s="44" t="n">
        <f aca="false">H165</f>
        <v>2500</v>
      </c>
      <c r="I164" s="44"/>
      <c r="J164" s="44" t="n">
        <f aca="false">J165</f>
        <v>0</v>
      </c>
      <c r="K164" s="44"/>
      <c r="L164" s="37"/>
      <c r="N164" s="37"/>
      <c r="O164" s="37"/>
    </row>
    <row r="165" s="38" customFormat="true" ht="16.5" hidden="false" customHeight="false" outlineLevel="0" collapsed="false">
      <c r="A165" s="54" t="s">
        <v>35</v>
      </c>
      <c r="B165" s="50" t="s">
        <v>16</v>
      </c>
      <c r="C165" s="50" t="n">
        <v>13</v>
      </c>
      <c r="D165" s="63" t="s">
        <v>64</v>
      </c>
      <c r="E165" s="89" t="n">
        <v>200</v>
      </c>
      <c r="F165" s="44" t="n">
        <f aca="false">F166</f>
        <v>0</v>
      </c>
      <c r="G165" s="44"/>
      <c r="H165" s="44" t="n">
        <f aca="false">H166</f>
        <v>2500</v>
      </c>
      <c r="I165" s="44"/>
      <c r="J165" s="44" t="n">
        <f aca="false">J166</f>
        <v>0</v>
      </c>
      <c r="K165" s="44"/>
      <c r="L165" s="37"/>
      <c r="N165" s="37"/>
      <c r="O165" s="37"/>
    </row>
    <row r="166" s="38" customFormat="true" ht="18.75" hidden="false" customHeight="true" outlineLevel="0" collapsed="false">
      <c r="A166" s="54" t="s">
        <v>36</v>
      </c>
      <c r="B166" s="50" t="s">
        <v>16</v>
      </c>
      <c r="C166" s="50" t="n">
        <v>13</v>
      </c>
      <c r="D166" s="63" t="s">
        <v>64</v>
      </c>
      <c r="E166" s="89" t="n">
        <v>240</v>
      </c>
      <c r="F166" s="44" t="n">
        <f aca="false">'ведом. 2025-2027'!AD881</f>
        <v>0</v>
      </c>
      <c r="G166" s="45"/>
      <c r="H166" s="44" t="n">
        <f aca="false">'ведом. 2025-2027'!AE881</f>
        <v>2500</v>
      </c>
      <c r="I166" s="44"/>
      <c r="J166" s="44" t="n">
        <f aca="false">'ведом. 2025-2027'!AF881</f>
        <v>0</v>
      </c>
      <c r="K166" s="44"/>
      <c r="L166" s="37"/>
      <c r="N166" s="37"/>
      <c r="O166" s="37"/>
    </row>
    <row r="167" s="38" customFormat="true" ht="16.5" hidden="false" customHeight="false" outlineLevel="0" collapsed="false">
      <c r="A167" s="57" t="s">
        <v>136</v>
      </c>
      <c r="B167" s="40" t="s">
        <v>16</v>
      </c>
      <c r="C167" s="41" t="n">
        <v>13</v>
      </c>
      <c r="D167" s="64" t="s">
        <v>137</v>
      </c>
      <c r="E167" s="43"/>
      <c r="F167" s="44" t="n">
        <f aca="false">F168</f>
        <v>160</v>
      </c>
      <c r="G167" s="45"/>
      <c r="H167" s="44" t="n">
        <f aca="false">H168</f>
        <v>160</v>
      </c>
      <c r="I167" s="44"/>
      <c r="J167" s="44" t="n">
        <f aca="false">J168</f>
        <v>160</v>
      </c>
      <c r="K167" s="44"/>
      <c r="L167" s="37"/>
      <c r="N167" s="37"/>
      <c r="O167" s="37"/>
    </row>
    <row r="168" s="38" customFormat="true" ht="16.5" hidden="false" customHeight="false" outlineLevel="0" collapsed="false">
      <c r="A168" s="39" t="s">
        <v>65</v>
      </c>
      <c r="B168" s="40" t="s">
        <v>16</v>
      </c>
      <c r="C168" s="41" t="n">
        <v>13</v>
      </c>
      <c r="D168" s="64" t="s">
        <v>137</v>
      </c>
      <c r="E168" s="43" t="n">
        <v>800</v>
      </c>
      <c r="F168" s="44" t="n">
        <f aca="false">F169</f>
        <v>160</v>
      </c>
      <c r="G168" s="45"/>
      <c r="H168" s="44" t="n">
        <f aca="false">H169</f>
        <v>160</v>
      </c>
      <c r="I168" s="44"/>
      <c r="J168" s="44" t="n">
        <f aca="false">J169</f>
        <v>160</v>
      </c>
      <c r="K168" s="44"/>
      <c r="L168" s="37"/>
      <c r="N168" s="37"/>
      <c r="O168" s="37"/>
    </row>
    <row r="169" s="38" customFormat="true" ht="16.5" hidden="false" customHeight="false" outlineLevel="0" collapsed="false">
      <c r="A169" s="39" t="s">
        <v>66</v>
      </c>
      <c r="B169" s="40" t="s">
        <v>16</v>
      </c>
      <c r="C169" s="41" t="n">
        <v>13</v>
      </c>
      <c r="D169" s="64" t="s">
        <v>137</v>
      </c>
      <c r="E169" s="43" t="n">
        <v>850</v>
      </c>
      <c r="F169" s="44" t="n">
        <f aca="false">'ведом. 2025-2027'!AD89</f>
        <v>160</v>
      </c>
      <c r="G169" s="45"/>
      <c r="H169" s="44" t="n">
        <f aca="false">'ведом. 2025-2027'!AE89</f>
        <v>160</v>
      </c>
      <c r="I169" s="44"/>
      <c r="J169" s="44" t="n">
        <f aca="false">'ведом. 2025-2027'!AF89</f>
        <v>160</v>
      </c>
      <c r="K169" s="44"/>
      <c r="L169" s="37"/>
      <c r="N169" s="37"/>
      <c r="O169" s="37"/>
    </row>
    <row r="170" s="38" customFormat="true" ht="31.5" hidden="false" customHeight="false" outlineLevel="0" collapsed="false">
      <c r="A170" s="90" t="s">
        <v>138</v>
      </c>
      <c r="B170" s="40" t="s">
        <v>16</v>
      </c>
      <c r="C170" s="41" t="n">
        <v>13</v>
      </c>
      <c r="D170" s="64" t="s">
        <v>139</v>
      </c>
      <c r="E170" s="43"/>
      <c r="F170" s="44" t="n">
        <f aca="false">F171+F173+F177+F175</f>
        <v>18194.6</v>
      </c>
      <c r="G170" s="44"/>
      <c r="H170" s="44" t="n">
        <f aca="false">H171+H173+H177+H175</f>
        <v>13813</v>
      </c>
      <c r="I170" s="44"/>
      <c r="J170" s="44" t="n">
        <f aca="false">J171+J173+J177+J175</f>
        <v>13813</v>
      </c>
      <c r="K170" s="44"/>
      <c r="L170" s="37"/>
      <c r="N170" s="37"/>
      <c r="O170" s="37"/>
    </row>
    <row r="171" s="38" customFormat="true" ht="47.25" hidden="false" customHeight="false" outlineLevel="0" collapsed="false">
      <c r="A171" s="58" t="s">
        <v>27</v>
      </c>
      <c r="B171" s="40" t="s">
        <v>16</v>
      </c>
      <c r="C171" s="41" t="n">
        <v>13</v>
      </c>
      <c r="D171" s="64" t="s">
        <v>139</v>
      </c>
      <c r="E171" s="91" t="s">
        <v>140</v>
      </c>
      <c r="F171" s="44" t="n">
        <f aca="false">F172</f>
        <v>17237.1</v>
      </c>
      <c r="G171" s="45"/>
      <c r="H171" s="44" t="n">
        <f aca="false">H172</f>
        <v>12901.7</v>
      </c>
      <c r="I171" s="44"/>
      <c r="J171" s="44" t="n">
        <f aca="false">J172</f>
        <v>12901.7</v>
      </c>
      <c r="K171" s="44"/>
      <c r="L171" s="37"/>
      <c r="N171" s="37"/>
      <c r="O171" s="37"/>
    </row>
    <row r="172" s="38" customFormat="true" ht="16.5" hidden="false" customHeight="false" outlineLevel="0" collapsed="false">
      <c r="A172" s="58" t="s">
        <v>141</v>
      </c>
      <c r="B172" s="40" t="s">
        <v>16</v>
      </c>
      <c r="C172" s="41" t="n">
        <v>13</v>
      </c>
      <c r="D172" s="64" t="s">
        <v>139</v>
      </c>
      <c r="E172" s="91" t="s">
        <v>142</v>
      </c>
      <c r="F172" s="44" t="n">
        <f aca="false">'ведом. 2025-2027'!AD92</f>
        <v>17237.1</v>
      </c>
      <c r="G172" s="45"/>
      <c r="H172" s="44" t="n">
        <f aca="false">'ведом. 2025-2027'!AE92</f>
        <v>12901.7</v>
      </c>
      <c r="I172" s="44"/>
      <c r="J172" s="44" t="n">
        <f aca="false">'ведом. 2025-2027'!AF92</f>
        <v>12901.7</v>
      </c>
      <c r="K172" s="44"/>
      <c r="L172" s="37"/>
      <c r="N172" s="37"/>
      <c r="O172" s="37"/>
    </row>
    <row r="173" s="38" customFormat="true" ht="16.5" hidden="false" customHeight="false" outlineLevel="0" collapsed="false">
      <c r="A173" s="58" t="s">
        <v>35</v>
      </c>
      <c r="B173" s="40" t="s">
        <v>16</v>
      </c>
      <c r="C173" s="41" t="n">
        <v>13</v>
      </c>
      <c r="D173" s="64" t="s">
        <v>139</v>
      </c>
      <c r="E173" s="91" t="s">
        <v>143</v>
      </c>
      <c r="F173" s="44" t="n">
        <f aca="false">F174</f>
        <v>758.1</v>
      </c>
      <c r="G173" s="45"/>
      <c r="H173" s="44" t="n">
        <f aca="false">H174</f>
        <v>911.3</v>
      </c>
      <c r="I173" s="44"/>
      <c r="J173" s="44" t="n">
        <f aca="false">J174</f>
        <v>911.3</v>
      </c>
      <c r="K173" s="44"/>
      <c r="L173" s="37"/>
      <c r="N173" s="37"/>
      <c r="O173" s="37"/>
    </row>
    <row r="174" s="38" customFormat="true" ht="31.5" hidden="false" customHeight="false" outlineLevel="0" collapsed="false">
      <c r="A174" s="58" t="s">
        <v>36</v>
      </c>
      <c r="B174" s="40" t="s">
        <v>16</v>
      </c>
      <c r="C174" s="41" t="n">
        <v>13</v>
      </c>
      <c r="D174" s="64" t="s">
        <v>139</v>
      </c>
      <c r="E174" s="91" t="s">
        <v>144</v>
      </c>
      <c r="F174" s="44" t="n">
        <f aca="false">'ведом. 2025-2027'!AD94</f>
        <v>758.1</v>
      </c>
      <c r="G174" s="45"/>
      <c r="H174" s="44" t="n">
        <f aca="false">'ведом. 2025-2027'!AF94</f>
        <v>911.3</v>
      </c>
      <c r="I174" s="44"/>
      <c r="J174" s="44" t="n">
        <f aca="false">'ведом. 2025-2027'!AF94</f>
        <v>911.3</v>
      </c>
      <c r="K174" s="44"/>
      <c r="L174" s="37"/>
      <c r="N174" s="37"/>
      <c r="O174" s="37"/>
    </row>
    <row r="175" s="38" customFormat="true" ht="16.5" hidden="false" customHeight="false" outlineLevel="0" collapsed="false">
      <c r="A175" s="54" t="s">
        <v>71</v>
      </c>
      <c r="B175" s="62" t="s">
        <v>16</v>
      </c>
      <c r="C175" s="50" t="n">
        <v>13</v>
      </c>
      <c r="D175" s="92" t="s">
        <v>139</v>
      </c>
      <c r="E175" s="93" t="s">
        <v>145</v>
      </c>
      <c r="F175" s="44" t="n">
        <f aca="false">F176</f>
        <v>117.4</v>
      </c>
      <c r="G175" s="44"/>
      <c r="H175" s="44" t="n">
        <f aca="false">H176</f>
        <v>0</v>
      </c>
      <c r="I175" s="44"/>
      <c r="J175" s="44" t="n">
        <f aca="false">J176</f>
        <v>0</v>
      </c>
      <c r="K175" s="44"/>
      <c r="L175" s="37"/>
      <c r="N175" s="37"/>
      <c r="O175" s="37"/>
    </row>
    <row r="176" s="38" customFormat="true" ht="16.5" hidden="false" customHeight="false" outlineLevel="0" collapsed="false">
      <c r="A176" s="54" t="s">
        <v>72</v>
      </c>
      <c r="B176" s="62" t="s">
        <v>16</v>
      </c>
      <c r="C176" s="50" t="n">
        <v>13</v>
      </c>
      <c r="D176" s="92" t="s">
        <v>139</v>
      </c>
      <c r="E176" s="93" t="s">
        <v>146</v>
      </c>
      <c r="F176" s="44" t="n">
        <f aca="false">'ведом. 2025-2027'!AD96</f>
        <v>117.4</v>
      </c>
      <c r="G176" s="45"/>
      <c r="H176" s="44" t="n">
        <f aca="false">'ведом. 2025-2027'!AE96</f>
        <v>0</v>
      </c>
      <c r="I176" s="44"/>
      <c r="J176" s="44" t="n">
        <f aca="false">'ведом. 2025-2027'!AF96</f>
        <v>0</v>
      </c>
      <c r="K176" s="44"/>
      <c r="L176" s="37"/>
      <c r="N176" s="37"/>
      <c r="O176" s="37"/>
    </row>
    <row r="177" s="38" customFormat="true" ht="16.5" hidden="false" customHeight="false" outlineLevel="0" collapsed="false">
      <c r="A177" s="54" t="s">
        <v>65</v>
      </c>
      <c r="B177" s="50" t="s">
        <v>16</v>
      </c>
      <c r="C177" s="50" t="n">
        <v>13</v>
      </c>
      <c r="D177" s="92" t="s">
        <v>139</v>
      </c>
      <c r="E177" s="93" t="s">
        <v>147</v>
      </c>
      <c r="F177" s="44" t="n">
        <f aca="false">F178</f>
        <v>82</v>
      </c>
      <c r="G177" s="44"/>
      <c r="H177" s="44" t="n">
        <f aca="false">H178</f>
        <v>0</v>
      </c>
      <c r="I177" s="44"/>
      <c r="J177" s="44" t="n">
        <f aca="false">J178</f>
        <v>0</v>
      </c>
      <c r="K177" s="44"/>
      <c r="L177" s="37"/>
      <c r="N177" s="37"/>
      <c r="O177" s="37"/>
    </row>
    <row r="178" s="38" customFormat="true" ht="16.5" hidden="false" customHeight="false" outlineLevel="0" collapsed="false">
      <c r="A178" s="54" t="s">
        <v>66</v>
      </c>
      <c r="B178" s="50" t="s">
        <v>16</v>
      </c>
      <c r="C178" s="50" t="n">
        <v>13</v>
      </c>
      <c r="D178" s="92" t="s">
        <v>139</v>
      </c>
      <c r="E178" s="93" t="s">
        <v>148</v>
      </c>
      <c r="F178" s="44" t="n">
        <f aca="false">'ведом. 2025-2027'!AD98</f>
        <v>82</v>
      </c>
      <c r="G178" s="45"/>
      <c r="H178" s="44" t="n">
        <f aca="false">'ведом. 2025-2027'!AE98</f>
        <v>0</v>
      </c>
      <c r="I178" s="44"/>
      <c r="J178" s="44" t="n">
        <f aca="false">'ведом. 2025-2027'!AF98</f>
        <v>0</v>
      </c>
      <c r="K178" s="44"/>
      <c r="L178" s="37"/>
      <c r="N178" s="37"/>
      <c r="O178" s="37"/>
    </row>
    <row r="179" s="38" customFormat="true" ht="47.25" hidden="false" customHeight="false" outlineLevel="0" collapsed="false">
      <c r="A179" s="54" t="s">
        <v>149</v>
      </c>
      <c r="B179" s="50" t="s">
        <v>16</v>
      </c>
      <c r="C179" s="50" t="n">
        <v>13</v>
      </c>
      <c r="D179" s="94" t="s">
        <v>150</v>
      </c>
      <c r="E179" s="95"/>
      <c r="F179" s="44" t="n">
        <f aca="false">F180</f>
        <v>0</v>
      </c>
      <c r="G179" s="44"/>
      <c r="H179" s="44" t="n">
        <f aca="false">H180</f>
        <v>19939</v>
      </c>
      <c r="I179" s="44"/>
      <c r="J179" s="44" t="n">
        <f aca="false">J180</f>
        <v>0</v>
      </c>
      <c r="K179" s="44"/>
      <c r="L179" s="37"/>
      <c r="N179" s="37"/>
      <c r="O179" s="37"/>
    </row>
    <row r="180" s="38" customFormat="true" ht="16.5" hidden="false" customHeight="false" outlineLevel="0" collapsed="false">
      <c r="A180" s="54" t="s">
        <v>35</v>
      </c>
      <c r="B180" s="50" t="s">
        <v>16</v>
      </c>
      <c r="C180" s="50" t="n">
        <v>13</v>
      </c>
      <c r="D180" s="92" t="s">
        <v>150</v>
      </c>
      <c r="E180" s="96" t="s">
        <v>143</v>
      </c>
      <c r="F180" s="44" t="n">
        <f aca="false">F181</f>
        <v>0</v>
      </c>
      <c r="G180" s="44"/>
      <c r="H180" s="44" t="n">
        <f aca="false">H181</f>
        <v>19939</v>
      </c>
      <c r="I180" s="44"/>
      <c r="J180" s="44" t="n">
        <f aca="false">J181</f>
        <v>0</v>
      </c>
      <c r="K180" s="44"/>
      <c r="L180" s="37"/>
      <c r="N180" s="37"/>
      <c r="O180" s="37"/>
    </row>
    <row r="181" s="38" customFormat="true" ht="31.5" hidden="false" customHeight="false" outlineLevel="0" collapsed="false">
      <c r="A181" s="54" t="s">
        <v>36</v>
      </c>
      <c r="B181" s="50" t="s">
        <v>16</v>
      </c>
      <c r="C181" s="50" t="n">
        <v>13</v>
      </c>
      <c r="D181" s="92" t="s">
        <v>150</v>
      </c>
      <c r="E181" s="93" t="s">
        <v>144</v>
      </c>
      <c r="F181" s="44" t="n">
        <f aca="false">'ведом. 2025-2027'!AD101</f>
        <v>0</v>
      </c>
      <c r="G181" s="45"/>
      <c r="H181" s="44" t="n">
        <f aca="false">'ведом. 2025-2027'!AE101</f>
        <v>19939</v>
      </c>
      <c r="I181" s="44"/>
      <c r="J181" s="44" t="n">
        <f aca="false">'ведом. 2025-2027'!AF101</f>
        <v>0</v>
      </c>
      <c r="K181" s="44"/>
      <c r="L181" s="37"/>
      <c r="N181" s="37"/>
      <c r="O181" s="37"/>
    </row>
    <row r="182" s="38" customFormat="true" ht="31.5" hidden="false" customHeight="false" outlineLevel="0" collapsed="false">
      <c r="A182" s="57" t="s">
        <v>151</v>
      </c>
      <c r="B182" s="97" t="s">
        <v>16</v>
      </c>
      <c r="C182" s="98" t="n">
        <v>13</v>
      </c>
      <c r="D182" s="64" t="s">
        <v>152</v>
      </c>
      <c r="E182" s="43"/>
      <c r="F182" s="44" t="n">
        <f aca="false">F187+F183+F185</f>
        <v>34036.2</v>
      </c>
      <c r="G182" s="44"/>
      <c r="H182" s="44" t="n">
        <f aca="false">H187+H183+H185</f>
        <v>6451.2</v>
      </c>
      <c r="I182" s="44"/>
      <c r="J182" s="44" t="n">
        <f aca="false">J187+J183+J185</f>
        <v>26390.2</v>
      </c>
      <c r="K182" s="44"/>
      <c r="L182" s="37"/>
      <c r="N182" s="37"/>
      <c r="O182" s="37"/>
    </row>
    <row r="183" s="38" customFormat="true" ht="47.25" hidden="false" customHeight="false" outlineLevel="0" collapsed="false">
      <c r="A183" s="39" t="s">
        <v>27</v>
      </c>
      <c r="B183" s="50" t="s">
        <v>16</v>
      </c>
      <c r="C183" s="50" t="n">
        <v>13</v>
      </c>
      <c r="D183" s="64" t="s">
        <v>152</v>
      </c>
      <c r="E183" s="93" t="s">
        <v>140</v>
      </c>
      <c r="F183" s="44" t="n">
        <f aca="false">F184</f>
        <v>20674.4</v>
      </c>
      <c r="G183" s="44"/>
      <c r="H183" s="44" t="n">
        <f aca="false">H184</f>
        <v>4979.4</v>
      </c>
      <c r="I183" s="44"/>
      <c r="J183" s="44" t="n">
        <f aca="false">J184</f>
        <v>24918.4</v>
      </c>
      <c r="K183" s="44"/>
      <c r="L183" s="37"/>
      <c r="N183" s="37"/>
      <c r="O183" s="37"/>
    </row>
    <row r="184" s="38" customFormat="true" ht="16.5" hidden="false" customHeight="false" outlineLevel="0" collapsed="false">
      <c r="A184" s="39" t="s">
        <v>141</v>
      </c>
      <c r="B184" s="50" t="s">
        <v>16</v>
      </c>
      <c r="C184" s="50" t="n">
        <v>13</v>
      </c>
      <c r="D184" s="64" t="s">
        <v>152</v>
      </c>
      <c r="E184" s="93" t="s">
        <v>142</v>
      </c>
      <c r="F184" s="44" t="n">
        <f aca="false">'ведом. 2025-2027'!AD104</f>
        <v>20674.4</v>
      </c>
      <c r="G184" s="45"/>
      <c r="H184" s="44" t="n">
        <f aca="false">'ведом. 2025-2027'!AE104</f>
        <v>4979.4</v>
      </c>
      <c r="I184" s="44"/>
      <c r="J184" s="44" t="n">
        <f aca="false">'ведом. 2025-2027'!AF104</f>
        <v>24918.4</v>
      </c>
      <c r="K184" s="44"/>
      <c r="L184" s="37"/>
      <c r="N184" s="37"/>
      <c r="O184" s="37"/>
    </row>
    <row r="185" s="38" customFormat="true" ht="16.5" hidden="false" customHeight="false" outlineLevel="0" collapsed="false">
      <c r="A185" s="39" t="s">
        <v>35</v>
      </c>
      <c r="B185" s="50" t="s">
        <v>16</v>
      </c>
      <c r="C185" s="50" t="n">
        <v>13</v>
      </c>
      <c r="D185" s="64" t="s">
        <v>152</v>
      </c>
      <c r="E185" s="93" t="s">
        <v>143</v>
      </c>
      <c r="F185" s="44" t="n">
        <f aca="false">F186</f>
        <v>756.1</v>
      </c>
      <c r="G185" s="44"/>
      <c r="H185" s="44" t="n">
        <f aca="false">H186</f>
        <v>1471.8</v>
      </c>
      <c r="I185" s="44"/>
      <c r="J185" s="44" t="n">
        <f aca="false">J186</f>
        <v>1471.8</v>
      </c>
      <c r="K185" s="44"/>
      <c r="L185" s="37"/>
      <c r="N185" s="37"/>
      <c r="O185" s="37"/>
    </row>
    <row r="186" s="38" customFormat="true" ht="31.5" hidden="false" customHeight="false" outlineLevel="0" collapsed="false">
      <c r="A186" s="39" t="s">
        <v>36</v>
      </c>
      <c r="B186" s="50" t="s">
        <v>16</v>
      </c>
      <c r="C186" s="50" t="n">
        <v>13</v>
      </c>
      <c r="D186" s="64" t="s">
        <v>152</v>
      </c>
      <c r="E186" s="93" t="s">
        <v>144</v>
      </c>
      <c r="F186" s="44" t="n">
        <f aca="false">'ведом. 2025-2027'!AD106</f>
        <v>756.1</v>
      </c>
      <c r="G186" s="45"/>
      <c r="H186" s="44" t="n">
        <f aca="false">'ведом. 2025-2027'!AE106</f>
        <v>1471.8</v>
      </c>
      <c r="I186" s="44"/>
      <c r="J186" s="44" t="n">
        <f aca="false">'ведом. 2025-2027'!AF106</f>
        <v>1471.8</v>
      </c>
      <c r="K186" s="44"/>
      <c r="L186" s="37"/>
      <c r="N186" s="37"/>
      <c r="O186" s="37"/>
    </row>
    <row r="187" s="38" customFormat="true" ht="31.5" hidden="false" customHeight="false" outlineLevel="0" collapsed="false">
      <c r="A187" s="39" t="s">
        <v>120</v>
      </c>
      <c r="B187" s="97" t="s">
        <v>16</v>
      </c>
      <c r="C187" s="98" t="n">
        <v>13</v>
      </c>
      <c r="D187" s="64" t="s">
        <v>152</v>
      </c>
      <c r="E187" s="99" t="n">
        <v>600</v>
      </c>
      <c r="F187" s="44" t="n">
        <f aca="false">F188</f>
        <v>12605.7</v>
      </c>
      <c r="G187" s="45"/>
      <c r="H187" s="44" t="n">
        <f aca="false">H188</f>
        <v>0</v>
      </c>
      <c r="I187" s="44"/>
      <c r="J187" s="44" t="n">
        <f aca="false">J188</f>
        <v>0</v>
      </c>
      <c r="K187" s="44"/>
      <c r="L187" s="37"/>
      <c r="N187" s="37"/>
      <c r="O187" s="37"/>
    </row>
    <row r="188" s="38" customFormat="true" ht="16.5" hidden="false" customHeight="false" outlineLevel="0" collapsed="false">
      <c r="A188" s="39" t="s">
        <v>121</v>
      </c>
      <c r="B188" s="97" t="s">
        <v>16</v>
      </c>
      <c r="C188" s="98" t="n">
        <v>13</v>
      </c>
      <c r="D188" s="64" t="s">
        <v>152</v>
      </c>
      <c r="E188" s="99" t="n">
        <v>610</v>
      </c>
      <c r="F188" s="44" t="n">
        <f aca="false">'ведом. 2025-2027'!AD691</f>
        <v>12605.7</v>
      </c>
      <c r="G188" s="45"/>
      <c r="H188" s="44" t="n">
        <f aca="false">'ведом. 2025-2027'!AE691</f>
        <v>0</v>
      </c>
      <c r="I188" s="44"/>
      <c r="J188" s="44" t="n">
        <f aca="false">'ведом. 2025-2027'!AF691</f>
        <v>0</v>
      </c>
      <c r="K188" s="44"/>
      <c r="L188" s="37"/>
      <c r="N188" s="37"/>
      <c r="O188" s="37"/>
    </row>
    <row r="189" s="38" customFormat="true" ht="31.5" hidden="false" customHeight="false" outlineLevel="0" collapsed="false">
      <c r="A189" s="57" t="s">
        <v>153</v>
      </c>
      <c r="B189" s="40" t="s">
        <v>16</v>
      </c>
      <c r="C189" s="41" t="n">
        <v>13</v>
      </c>
      <c r="D189" s="64" t="s">
        <v>154</v>
      </c>
      <c r="E189" s="43"/>
      <c r="F189" s="44" t="n">
        <f aca="false">F190+F195</f>
        <v>102264.9</v>
      </c>
      <c r="G189" s="45"/>
      <c r="H189" s="44" t="n">
        <f aca="false">H190+H195</f>
        <v>36987.2</v>
      </c>
      <c r="I189" s="44"/>
      <c r="J189" s="44" t="n">
        <f aca="false">J190+J195</f>
        <v>36987.2</v>
      </c>
      <c r="K189" s="44"/>
      <c r="L189" s="37"/>
      <c r="N189" s="37"/>
      <c r="O189" s="37"/>
    </row>
    <row r="190" s="38" customFormat="true" ht="47.25" hidden="false" customHeight="false" outlineLevel="0" collapsed="false">
      <c r="A190" s="39" t="s">
        <v>155</v>
      </c>
      <c r="B190" s="40" t="s">
        <v>16</v>
      </c>
      <c r="C190" s="41" t="n">
        <v>13</v>
      </c>
      <c r="D190" s="64" t="s">
        <v>156</v>
      </c>
      <c r="E190" s="91"/>
      <c r="F190" s="44" t="n">
        <f aca="false">F191+F193</f>
        <v>82667.3</v>
      </c>
      <c r="G190" s="44"/>
      <c r="H190" s="44" t="n">
        <f aca="false">H191+H193</f>
        <v>27679.6</v>
      </c>
      <c r="I190" s="44"/>
      <c r="J190" s="44" t="n">
        <f aca="false">J191+J193</f>
        <v>27679.6</v>
      </c>
      <c r="K190" s="44"/>
      <c r="L190" s="37"/>
      <c r="N190" s="37"/>
      <c r="O190" s="37"/>
    </row>
    <row r="191" s="38" customFormat="true" ht="47.25" hidden="false" customHeight="false" outlineLevel="0" collapsed="false">
      <c r="A191" s="39" t="s">
        <v>27</v>
      </c>
      <c r="B191" s="40" t="s">
        <v>16</v>
      </c>
      <c r="C191" s="41" t="n">
        <v>13</v>
      </c>
      <c r="D191" s="64" t="s">
        <v>156</v>
      </c>
      <c r="E191" s="91" t="s">
        <v>140</v>
      </c>
      <c r="F191" s="44" t="n">
        <f aca="false">F192</f>
        <v>81978.9</v>
      </c>
      <c r="G191" s="45"/>
      <c r="H191" s="44" t="n">
        <f aca="false">H192</f>
        <v>26937.7</v>
      </c>
      <c r="I191" s="44"/>
      <c r="J191" s="44" t="n">
        <f aca="false">'ведом. 2025-2027'!AF109</f>
        <v>26937.7</v>
      </c>
      <c r="K191" s="44"/>
      <c r="L191" s="37"/>
      <c r="N191" s="37"/>
      <c r="O191" s="37"/>
    </row>
    <row r="192" s="38" customFormat="true" ht="16.5" hidden="false" customHeight="false" outlineLevel="0" collapsed="false">
      <c r="A192" s="39" t="s">
        <v>141</v>
      </c>
      <c r="B192" s="40" t="s">
        <v>16</v>
      </c>
      <c r="C192" s="41" t="n">
        <v>13</v>
      </c>
      <c r="D192" s="64" t="s">
        <v>156</v>
      </c>
      <c r="E192" s="91" t="s">
        <v>142</v>
      </c>
      <c r="F192" s="44" t="n">
        <f aca="false">'ведом. 2025-2027'!AD110</f>
        <v>81978.9</v>
      </c>
      <c r="G192" s="45"/>
      <c r="H192" s="44" t="n">
        <f aca="false">'ведом. 2025-2027'!AE110</f>
        <v>26937.7</v>
      </c>
      <c r="I192" s="44"/>
      <c r="J192" s="44" t="n">
        <f aca="false">'ведом. 2025-2027'!AF110</f>
        <v>26937.7</v>
      </c>
      <c r="K192" s="44"/>
      <c r="L192" s="37"/>
      <c r="N192" s="37"/>
      <c r="O192" s="37"/>
    </row>
    <row r="193" s="38" customFormat="true" ht="16.5" hidden="false" customHeight="false" outlineLevel="0" collapsed="false">
      <c r="A193" s="39" t="s">
        <v>35</v>
      </c>
      <c r="B193" s="40" t="s">
        <v>16</v>
      </c>
      <c r="C193" s="41" t="n">
        <v>13</v>
      </c>
      <c r="D193" s="64" t="s">
        <v>156</v>
      </c>
      <c r="E193" s="91" t="s">
        <v>143</v>
      </c>
      <c r="F193" s="44" t="n">
        <f aca="false">F194</f>
        <v>688.4</v>
      </c>
      <c r="G193" s="45"/>
      <c r="H193" s="44" t="n">
        <f aca="false">H194</f>
        <v>741.9</v>
      </c>
      <c r="I193" s="44"/>
      <c r="J193" s="44" t="n">
        <f aca="false">'ведом. 2025-2027'!AF111</f>
        <v>741.9</v>
      </c>
      <c r="K193" s="44"/>
      <c r="L193" s="37"/>
      <c r="N193" s="37"/>
      <c r="O193" s="37"/>
    </row>
    <row r="194" s="38" customFormat="true" ht="31.5" hidden="false" customHeight="false" outlineLevel="0" collapsed="false">
      <c r="A194" s="39" t="s">
        <v>36</v>
      </c>
      <c r="B194" s="40" t="s">
        <v>16</v>
      </c>
      <c r="C194" s="41" t="n">
        <v>13</v>
      </c>
      <c r="D194" s="64" t="s">
        <v>156</v>
      </c>
      <c r="E194" s="91" t="s">
        <v>144</v>
      </c>
      <c r="F194" s="44" t="n">
        <f aca="false">'ведом. 2025-2027'!AD112</f>
        <v>688.4</v>
      </c>
      <c r="G194" s="45"/>
      <c r="H194" s="44" t="n">
        <f aca="false">'ведом. 2025-2027'!AE112</f>
        <v>741.9</v>
      </c>
      <c r="I194" s="44"/>
      <c r="J194" s="44" t="n">
        <f aca="false">'ведом. 2025-2027'!AF112</f>
        <v>741.9</v>
      </c>
      <c r="K194" s="44"/>
      <c r="L194" s="37"/>
      <c r="N194" s="37"/>
      <c r="O194" s="37"/>
    </row>
    <row r="195" s="38" customFormat="true" ht="47.25" hidden="false" customHeight="false" outlineLevel="0" collapsed="false">
      <c r="A195" s="39" t="s">
        <v>157</v>
      </c>
      <c r="B195" s="40" t="s">
        <v>16</v>
      </c>
      <c r="C195" s="41" t="n">
        <v>13</v>
      </c>
      <c r="D195" s="64" t="s">
        <v>158</v>
      </c>
      <c r="E195" s="91"/>
      <c r="F195" s="44" t="n">
        <f aca="false">F196+F198+F200</f>
        <v>19597.6</v>
      </c>
      <c r="G195" s="44"/>
      <c r="H195" s="44" t="n">
        <f aca="false">H196+H198+H200</f>
        <v>9307.6</v>
      </c>
      <c r="I195" s="44"/>
      <c r="J195" s="44" t="n">
        <f aca="false">J196+J198+J200</f>
        <v>9307.6</v>
      </c>
      <c r="K195" s="44"/>
      <c r="L195" s="37"/>
      <c r="N195" s="37"/>
      <c r="O195" s="37"/>
    </row>
    <row r="196" s="38" customFormat="true" ht="47.25" hidden="false" customHeight="false" outlineLevel="0" collapsed="false">
      <c r="A196" s="39" t="s">
        <v>27</v>
      </c>
      <c r="B196" s="40" t="s">
        <v>16</v>
      </c>
      <c r="C196" s="41" t="n">
        <v>13</v>
      </c>
      <c r="D196" s="64" t="s">
        <v>158</v>
      </c>
      <c r="E196" s="91" t="s">
        <v>140</v>
      </c>
      <c r="F196" s="44" t="n">
        <f aca="false">F197</f>
        <v>18603.6</v>
      </c>
      <c r="G196" s="45"/>
      <c r="H196" s="44" t="n">
        <f aca="false">H197</f>
        <v>8603.6</v>
      </c>
      <c r="I196" s="44"/>
      <c r="J196" s="44" t="n">
        <f aca="false">J197</f>
        <v>8603.6</v>
      </c>
      <c r="K196" s="44"/>
      <c r="L196" s="37"/>
      <c r="N196" s="37"/>
      <c r="O196" s="37"/>
    </row>
    <row r="197" s="38" customFormat="true" ht="16.5" hidden="false" customHeight="false" outlineLevel="0" collapsed="false">
      <c r="A197" s="39" t="s">
        <v>141</v>
      </c>
      <c r="B197" s="40" t="s">
        <v>16</v>
      </c>
      <c r="C197" s="41" t="n">
        <v>13</v>
      </c>
      <c r="D197" s="64" t="s">
        <v>158</v>
      </c>
      <c r="E197" s="91" t="s">
        <v>142</v>
      </c>
      <c r="F197" s="44" t="n">
        <f aca="false">'ведом. 2025-2027'!AD115</f>
        <v>18603.6</v>
      </c>
      <c r="G197" s="45"/>
      <c r="H197" s="44" t="n">
        <f aca="false">'ведом. 2025-2027'!AE115</f>
        <v>8603.6</v>
      </c>
      <c r="I197" s="44"/>
      <c r="J197" s="44" t="n">
        <f aca="false">'ведом. 2025-2027'!AF115</f>
        <v>8603.6</v>
      </c>
      <c r="K197" s="44"/>
      <c r="L197" s="37"/>
      <c r="N197" s="37"/>
      <c r="O197" s="37"/>
    </row>
    <row r="198" s="38" customFormat="true" ht="16.5" hidden="false" customHeight="false" outlineLevel="0" collapsed="false">
      <c r="A198" s="39" t="s">
        <v>35</v>
      </c>
      <c r="B198" s="40" t="s">
        <v>16</v>
      </c>
      <c r="C198" s="41" t="n">
        <v>13</v>
      </c>
      <c r="D198" s="64" t="s">
        <v>158</v>
      </c>
      <c r="E198" s="91" t="s">
        <v>143</v>
      </c>
      <c r="F198" s="44" t="n">
        <f aca="false">F199</f>
        <v>993.3</v>
      </c>
      <c r="G198" s="45"/>
      <c r="H198" s="44" t="n">
        <f aca="false">H199</f>
        <v>704</v>
      </c>
      <c r="I198" s="44"/>
      <c r="J198" s="44" t="n">
        <f aca="false">J199</f>
        <v>704</v>
      </c>
      <c r="K198" s="44"/>
      <c r="L198" s="37"/>
      <c r="N198" s="37"/>
      <c r="O198" s="37"/>
    </row>
    <row r="199" s="38" customFormat="true" ht="31.5" hidden="false" customHeight="false" outlineLevel="0" collapsed="false">
      <c r="A199" s="39" t="s">
        <v>36</v>
      </c>
      <c r="B199" s="40" t="s">
        <v>16</v>
      </c>
      <c r="C199" s="41" t="n">
        <v>13</v>
      </c>
      <c r="D199" s="64" t="s">
        <v>158</v>
      </c>
      <c r="E199" s="91" t="s">
        <v>144</v>
      </c>
      <c r="F199" s="44" t="n">
        <f aca="false">'ведом. 2025-2027'!AD117</f>
        <v>993.3</v>
      </c>
      <c r="G199" s="45"/>
      <c r="H199" s="44" t="n">
        <f aca="false">'ведом. 2025-2027'!AE117</f>
        <v>704</v>
      </c>
      <c r="I199" s="44"/>
      <c r="J199" s="44" t="n">
        <f aca="false">'ведом. 2025-2027'!AF117</f>
        <v>704</v>
      </c>
      <c r="K199" s="44"/>
      <c r="L199" s="37"/>
      <c r="N199" s="37"/>
      <c r="O199" s="37"/>
    </row>
    <row r="200" s="38" customFormat="true" ht="16.5" hidden="false" customHeight="false" outlineLevel="0" collapsed="false">
      <c r="A200" s="54" t="s">
        <v>65</v>
      </c>
      <c r="B200" s="50" t="s">
        <v>16</v>
      </c>
      <c r="C200" s="50" t="n">
        <v>13</v>
      </c>
      <c r="D200" s="92" t="s">
        <v>158</v>
      </c>
      <c r="E200" s="93" t="s">
        <v>147</v>
      </c>
      <c r="F200" s="44" t="n">
        <f aca="false">F201</f>
        <v>0.7</v>
      </c>
      <c r="G200" s="44"/>
      <c r="H200" s="44" t="n">
        <f aca="false">H201</f>
        <v>0</v>
      </c>
      <c r="I200" s="44"/>
      <c r="J200" s="44" t="n">
        <f aca="false">J201</f>
        <v>0</v>
      </c>
      <c r="K200" s="44"/>
      <c r="L200" s="37"/>
      <c r="N200" s="37"/>
      <c r="O200" s="37"/>
    </row>
    <row r="201" s="38" customFormat="true" ht="16.5" hidden="false" customHeight="false" outlineLevel="0" collapsed="false">
      <c r="A201" s="54" t="s">
        <v>66</v>
      </c>
      <c r="B201" s="50" t="s">
        <v>16</v>
      </c>
      <c r="C201" s="50" t="n">
        <v>13</v>
      </c>
      <c r="D201" s="92" t="s">
        <v>158</v>
      </c>
      <c r="E201" s="93" t="s">
        <v>148</v>
      </c>
      <c r="F201" s="44" t="n">
        <f aca="false">'ведом. 2025-2027'!AD119</f>
        <v>0.7</v>
      </c>
      <c r="G201" s="45"/>
      <c r="H201" s="44" t="n">
        <f aca="false">'ведом. 2025-2027'!AE119</f>
        <v>0</v>
      </c>
      <c r="I201" s="44"/>
      <c r="J201" s="44" t="n">
        <f aca="false">'ведом. 2025-2027'!AF119</f>
        <v>0</v>
      </c>
      <c r="K201" s="44"/>
      <c r="L201" s="37"/>
      <c r="N201" s="37"/>
      <c r="O201" s="37"/>
    </row>
    <row r="202" s="38" customFormat="true" ht="31.5" hidden="false" customHeight="false" outlineLevel="0" collapsed="false">
      <c r="A202" s="54" t="s">
        <v>31</v>
      </c>
      <c r="B202" s="50" t="s">
        <v>16</v>
      </c>
      <c r="C202" s="51" t="n">
        <v>13</v>
      </c>
      <c r="D202" s="55" t="s">
        <v>32</v>
      </c>
      <c r="E202" s="53"/>
      <c r="F202" s="44" t="n">
        <f aca="false">F203</f>
        <v>77.4</v>
      </c>
      <c r="G202" s="44"/>
      <c r="H202" s="44" t="n">
        <f aca="false">H203</f>
        <v>82.9</v>
      </c>
      <c r="I202" s="44"/>
      <c r="J202" s="44" t="n">
        <f aca="false">J203</f>
        <v>84.9</v>
      </c>
      <c r="K202" s="44"/>
      <c r="L202" s="37"/>
      <c r="N202" s="37"/>
      <c r="O202" s="37"/>
    </row>
    <row r="203" s="38" customFormat="true" ht="78.75" hidden="false" customHeight="false" outlineLevel="0" collapsed="false">
      <c r="A203" s="54" t="s">
        <v>33</v>
      </c>
      <c r="B203" s="50" t="s">
        <v>16</v>
      </c>
      <c r="C203" s="51" t="n">
        <v>13</v>
      </c>
      <c r="D203" s="52" t="s">
        <v>34</v>
      </c>
      <c r="E203" s="53"/>
      <c r="F203" s="44" t="n">
        <f aca="false">F204</f>
        <v>77.4</v>
      </c>
      <c r="G203" s="44"/>
      <c r="H203" s="44" t="n">
        <f aca="false">H204</f>
        <v>82.9</v>
      </c>
      <c r="I203" s="44"/>
      <c r="J203" s="44" t="n">
        <f aca="false">J204</f>
        <v>84.9</v>
      </c>
      <c r="K203" s="44"/>
      <c r="L203" s="37"/>
      <c r="N203" s="37"/>
      <c r="O203" s="37"/>
    </row>
    <row r="204" s="38" customFormat="true" ht="16.5" hidden="false" customHeight="false" outlineLevel="0" collapsed="false">
      <c r="A204" s="54" t="s">
        <v>35</v>
      </c>
      <c r="B204" s="50" t="s">
        <v>16</v>
      </c>
      <c r="C204" s="51" t="n">
        <v>13</v>
      </c>
      <c r="D204" s="52" t="s">
        <v>34</v>
      </c>
      <c r="E204" s="53" t="n">
        <v>200</v>
      </c>
      <c r="F204" s="44" t="n">
        <f aca="false">F205</f>
        <v>77.4</v>
      </c>
      <c r="G204" s="44"/>
      <c r="H204" s="44" t="n">
        <f aca="false">H205</f>
        <v>82.9</v>
      </c>
      <c r="I204" s="44"/>
      <c r="J204" s="44" t="n">
        <f aca="false">J205</f>
        <v>84.9</v>
      </c>
      <c r="K204" s="44"/>
      <c r="L204" s="37"/>
      <c r="N204" s="37"/>
      <c r="O204" s="37"/>
    </row>
    <row r="205" s="38" customFormat="true" ht="31.5" hidden="false" customHeight="false" outlineLevel="0" collapsed="false">
      <c r="A205" s="54" t="s">
        <v>36</v>
      </c>
      <c r="B205" s="50" t="s">
        <v>16</v>
      </c>
      <c r="C205" s="51" t="n">
        <v>13</v>
      </c>
      <c r="D205" s="52" t="s">
        <v>34</v>
      </c>
      <c r="E205" s="53" t="n">
        <v>240</v>
      </c>
      <c r="F205" s="44" t="n">
        <f aca="false">'ведом. 2025-2027'!AD123</f>
        <v>77.4</v>
      </c>
      <c r="G205" s="45"/>
      <c r="H205" s="44" t="n">
        <f aca="false">'ведом. 2025-2027'!AE123</f>
        <v>82.9</v>
      </c>
      <c r="I205" s="44"/>
      <c r="J205" s="44" t="n">
        <f aca="false">'ведом. 2025-2027'!AF123</f>
        <v>84.9</v>
      </c>
      <c r="K205" s="44"/>
      <c r="L205" s="37"/>
      <c r="N205" s="37"/>
      <c r="O205" s="37"/>
    </row>
    <row r="206" s="38" customFormat="true" ht="31.5" hidden="false" customHeight="false" outlineLevel="0" collapsed="false">
      <c r="A206" s="46" t="s">
        <v>73</v>
      </c>
      <c r="B206" s="40" t="s">
        <v>16</v>
      </c>
      <c r="C206" s="41" t="n">
        <v>13</v>
      </c>
      <c r="D206" s="47" t="s">
        <v>74</v>
      </c>
      <c r="E206" s="43"/>
      <c r="F206" s="44" t="n">
        <f aca="false">F207</f>
        <v>0</v>
      </c>
      <c r="G206" s="45" t="n">
        <f aca="false">G207</f>
        <v>0</v>
      </c>
      <c r="H206" s="44" t="n">
        <f aca="false">H207</f>
        <v>922</v>
      </c>
      <c r="I206" s="44" t="n">
        <f aca="false">I207</f>
        <v>922</v>
      </c>
      <c r="J206" s="44" t="n">
        <f aca="false">J207</f>
        <v>20.2</v>
      </c>
      <c r="K206" s="44" t="n">
        <f aca="false">K207</f>
        <v>20.2</v>
      </c>
      <c r="L206" s="37"/>
      <c r="N206" s="37"/>
      <c r="O206" s="37"/>
    </row>
    <row r="207" s="38" customFormat="true" ht="16.5" hidden="false" customHeight="false" outlineLevel="0" collapsed="false">
      <c r="A207" s="46" t="s">
        <v>55</v>
      </c>
      <c r="B207" s="40" t="s">
        <v>16</v>
      </c>
      <c r="C207" s="41" t="n">
        <v>13</v>
      </c>
      <c r="D207" s="47" t="s">
        <v>159</v>
      </c>
      <c r="E207" s="43"/>
      <c r="F207" s="44" t="n">
        <f aca="false">F208</f>
        <v>0</v>
      </c>
      <c r="G207" s="45" t="n">
        <f aca="false">G208</f>
        <v>0</v>
      </c>
      <c r="H207" s="44" t="n">
        <f aca="false">H208</f>
        <v>922</v>
      </c>
      <c r="I207" s="44" t="n">
        <f aca="false">I208</f>
        <v>922</v>
      </c>
      <c r="J207" s="44" t="n">
        <f aca="false">J208</f>
        <v>20.2</v>
      </c>
      <c r="K207" s="44" t="n">
        <f aca="false">K208</f>
        <v>20.2</v>
      </c>
      <c r="L207" s="37"/>
      <c r="N207" s="37"/>
      <c r="O207" s="37"/>
    </row>
    <row r="208" s="38" customFormat="true" ht="31.5" hidden="false" customHeight="false" outlineLevel="0" collapsed="false">
      <c r="A208" s="100" t="s">
        <v>160</v>
      </c>
      <c r="B208" s="40" t="s">
        <v>16</v>
      </c>
      <c r="C208" s="41" t="n">
        <v>13</v>
      </c>
      <c r="D208" s="47" t="s">
        <v>161</v>
      </c>
      <c r="E208" s="43"/>
      <c r="F208" s="44" t="n">
        <f aca="false">F209</f>
        <v>0</v>
      </c>
      <c r="G208" s="45" t="n">
        <f aca="false">G209</f>
        <v>0</v>
      </c>
      <c r="H208" s="44" t="n">
        <f aca="false">H209</f>
        <v>922</v>
      </c>
      <c r="I208" s="44" t="n">
        <f aca="false">I209</f>
        <v>922</v>
      </c>
      <c r="J208" s="44" t="n">
        <f aca="false">'ведом. 2025-2027'!AF126</f>
        <v>20.2</v>
      </c>
      <c r="K208" s="44" t="n">
        <f aca="false">K209</f>
        <v>20.2</v>
      </c>
      <c r="L208" s="37"/>
      <c r="N208" s="37"/>
      <c r="O208" s="37"/>
    </row>
    <row r="209" s="38" customFormat="true" ht="31.5" hidden="false" customHeight="false" outlineLevel="0" collapsed="false">
      <c r="A209" s="101" t="s">
        <v>162</v>
      </c>
      <c r="B209" s="40" t="s">
        <v>16</v>
      </c>
      <c r="C209" s="41" t="n">
        <v>13</v>
      </c>
      <c r="D209" s="47" t="s">
        <v>163</v>
      </c>
      <c r="E209" s="43"/>
      <c r="F209" s="44" t="n">
        <f aca="false">F210</f>
        <v>0</v>
      </c>
      <c r="G209" s="45" t="n">
        <f aca="false">G210</f>
        <v>0</v>
      </c>
      <c r="H209" s="44" t="n">
        <f aca="false">H210</f>
        <v>922</v>
      </c>
      <c r="I209" s="44" t="n">
        <f aca="false">I210</f>
        <v>922</v>
      </c>
      <c r="J209" s="44" t="n">
        <f aca="false">'ведом. 2025-2027'!AF127</f>
        <v>20.2</v>
      </c>
      <c r="K209" s="44" t="n">
        <f aca="false">K210</f>
        <v>20.2</v>
      </c>
      <c r="L209" s="37"/>
      <c r="N209" s="37"/>
      <c r="O209" s="37"/>
    </row>
    <row r="210" s="38" customFormat="true" ht="16.5" hidden="false" customHeight="false" outlineLevel="0" collapsed="false">
      <c r="A210" s="39" t="s">
        <v>35</v>
      </c>
      <c r="B210" s="40" t="s">
        <v>16</v>
      </c>
      <c r="C210" s="41" t="n">
        <v>13</v>
      </c>
      <c r="D210" s="47" t="s">
        <v>163</v>
      </c>
      <c r="E210" s="43" t="n">
        <v>200</v>
      </c>
      <c r="F210" s="44" t="n">
        <f aca="false">F211</f>
        <v>0</v>
      </c>
      <c r="G210" s="45" t="n">
        <f aca="false">G211</f>
        <v>0</v>
      </c>
      <c r="H210" s="44" t="n">
        <f aca="false">H211</f>
        <v>922</v>
      </c>
      <c r="I210" s="44" t="n">
        <f aca="false">I211</f>
        <v>922</v>
      </c>
      <c r="J210" s="44" t="n">
        <f aca="false">'ведом. 2025-2027'!AF128</f>
        <v>20.2</v>
      </c>
      <c r="K210" s="44" t="n">
        <f aca="false">K211</f>
        <v>20.2</v>
      </c>
      <c r="L210" s="37"/>
      <c r="N210" s="37"/>
      <c r="O210" s="37"/>
    </row>
    <row r="211" s="38" customFormat="true" ht="31.5" hidden="false" customHeight="false" outlineLevel="0" collapsed="false">
      <c r="A211" s="39" t="s">
        <v>36</v>
      </c>
      <c r="B211" s="40" t="s">
        <v>16</v>
      </c>
      <c r="C211" s="41" t="n">
        <v>13</v>
      </c>
      <c r="D211" s="47" t="s">
        <v>163</v>
      </c>
      <c r="E211" s="43" t="n">
        <v>240</v>
      </c>
      <c r="F211" s="44" t="n">
        <f aca="false">'ведом. 2025-2027'!AD129</f>
        <v>0</v>
      </c>
      <c r="G211" s="45" t="n">
        <f aca="false">F211</f>
        <v>0</v>
      </c>
      <c r="H211" s="44" t="n">
        <f aca="false">'ведом. 2025-2027'!AE129</f>
        <v>922</v>
      </c>
      <c r="I211" s="44" t="n">
        <f aca="false">H211</f>
        <v>922</v>
      </c>
      <c r="J211" s="44" t="n">
        <f aca="false">'ведом. 2025-2027'!AF129</f>
        <v>20.2</v>
      </c>
      <c r="K211" s="44" t="n">
        <f aca="false">J211</f>
        <v>20.2</v>
      </c>
      <c r="L211" s="37"/>
      <c r="N211" s="37"/>
      <c r="O211" s="37"/>
    </row>
    <row r="212" s="38" customFormat="true" ht="16.5" hidden="false" customHeight="false" outlineLevel="0" collapsed="false">
      <c r="A212" s="46" t="s">
        <v>164</v>
      </c>
      <c r="B212" s="40" t="s">
        <v>16</v>
      </c>
      <c r="C212" s="41" t="n">
        <v>13</v>
      </c>
      <c r="D212" s="47" t="s">
        <v>165</v>
      </c>
      <c r="E212" s="43"/>
      <c r="F212" s="44" t="n">
        <f aca="false">F218+F213</f>
        <v>58535</v>
      </c>
      <c r="G212" s="44" t="n">
        <f aca="false">G218+G213</f>
        <v>1126</v>
      </c>
      <c r="H212" s="44" t="n">
        <f aca="false">H218+H213</f>
        <v>52633</v>
      </c>
      <c r="I212" s="44" t="n">
        <f aca="false">I218+I213</f>
        <v>0</v>
      </c>
      <c r="J212" s="44" t="n">
        <f aca="false">J218+J213</f>
        <v>53039</v>
      </c>
      <c r="K212" s="44" t="n">
        <f aca="false">K218+K213</f>
        <v>0</v>
      </c>
      <c r="L212" s="37"/>
      <c r="N212" s="37"/>
      <c r="O212" s="37"/>
    </row>
    <row r="213" s="38" customFormat="true" ht="47.25" hidden="false" customHeight="false" outlineLevel="0" collapsed="false">
      <c r="A213" s="49" t="s">
        <v>166</v>
      </c>
      <c r="B213" s="62" t="s">
        <v>16</v>
      </c>
      <c r="C213" s="50" t="n">
        <v>13</v>
      </c>
      <c r="D213" s="63" t="s">
        <v>167</v>
      </c>
      <c r="E213" s="43"/>
      <c r="F213" s="44" t="n">
        <f aca="false">F214</f>
        <v>1186</v>
      </c>
      <c r="G213" s="44" t="n">
        <f aca="false">G214</f>
        <v>1126</v>
      </c>
      <c r="H213" s="44" t="n">
        <f aca="false">H214</f>
        <v>0</v>
      </c>
      <c r="I213" s="44"/>
      <c r="J213" s="44" t="n">
        <f aca="false">J214</f>
        <v>0</v>
      </c>
      <c r="K213" s="44"/>
      <c r="L213" s="37"/>
      <c r="N213" s="37"/>
      <c r="O213" s="37"/>
    </row>
    <row r="214" s="38" customFormat="true" ht="31.5" hidden="false" customHeight="false" outlineLevel="0" collapsed="false">
      <c r="A214" s="49" t="s">
        <v>168</v>
      </c>
      <c r="B214" s="62" t="s">
        <v>16</v>
      </c>
      <c r="C214" s="50" t="n">
        <v>13</v>
      </c>
      <c r="D214" s="63" t="s">
        <v>169</v>
      </c>
      <c r="E214" s="43"/>
      <c r="F214" s="44" t="n">
        <f aca="false">F215</f>
        <v>1186</v>
      </c>
      <c r="G214" s="44" t="n">
        <f aca="false">G215</f>
        <v>1126</v>
      </c>
      <c r="H214" s="44" t="n">
        <f aca="false">H215</f>
        <v>0</v>
      </c>
      <c r="I214" s="44"/>
      <c r="J214" s="44" t="n">
        <f aca="false">J215</f>
        <v>0</v>
      </c>
      <c r="K214" s="44"/>
      <c r="L214" s="37"/>
      <c r="N214" s="37"/>
      <c r="O214" s="37"/>
    </row>
    <row r="215" s="38" customFormat="true" ht="31.5" hidden="false" customHeight="false" outlineLevel="0" collapsed="false">
      <c r="A215" s="54" t="s">
        <v>170</v>
      </c>
      <c r="B215" s="62" t="s">
        <v>16</v>
      </c>
      <c r="C215" s="50" t="n">
        <v>13</v>
      </c>
      <c r="D215" s="63" t="s">
        <v>171</v>
      </c>
      <c r="E215" s="51"/>
      <c r="F215" s="44" t="n">
        <f aca="false">F216</f>
        <v>1186</v>
      </c>
      <c r="G215" s="44" t="n">
        <f aca="false">G216</f>
        <v>1126</v>
      </c>
      <c r="H215" s="44" t="n">
        <f aca="false">H216</f>
        <v>0</v>
      </c>
      <c r="I215" s="44"/>
      <c r="J215" s="44" t="n">
        <f aca="false">J216</f>
        <v>0</v>
      </c>
      <c r="K215" s="44"/>
      <c r="L215" s="37"/>
      <c r="N215" s="37"/>
      <c r="O215" s="37"/>
    </row>
    <row r="216" s="38" customFormat="true" ht="31.5" hidden="false" customHeight="false" outlineLevel="0" collapsed="false">
      <c r="A216" s="54" t="s">
        <v>120</v>
      </c>
      <c r="B216" s="62" t="s">
        <v>16</v>
      </c>
      <c r="C216" s="50" t="n">
        <v>13</v>
      </c>
      <c r="D216" s="63" t="s">
        <v>171</v>
      </c>
      <c r="E216" s="51" t="n">
        <v>600</v>
      </c>
      <c r="F216" s="44" t="n">
        <f aca="false">F217</f>
        <v>1186</v>
      </c>
      <c r="G216" s="44" t="n">
        <f aca="false">G217</f>
        <v>1126</v>
      </c>
      <c r="H216" s="44" t="n">
        <f aca="false">H217</f>
        <v>0</v>
      </c>
      <c r="I216" s="44"/>
      <c r="J216" s="44" t="n">
        <f aca="false">J217</f>
        <v>0</v>
      </c>
      <c r="K216" s="44"/>
      <c r="L216" s="37"/>
      <c r="N216" s="37"/>
      <c r="O216" s="37"/>
    </row>
    <row r="217" s="38" customFormat="true" ht="16.5" hidden="false" customHeight="false" outlineLevel="0" collapsed="false">
      <c r="A217" s="54" t="s">
        <v>121</v>
      </c>
      <c r="B217" s="62" t="s">
        <v>16</v>
      </c>
      <c r="C217" s="50" t="n">
        <v>13</v>
      </c>
      <c r="D217" s="63" t="s">
        <v>171</v>
      </c>
      <c r="E217" s="51" t="n">
        <v>610</v>
      </c>
      <c r="F217" s="44" t="n">
        <f aca="false">'ведом. 2025-2027'!AD135</f>
        <v>1186</v>
      </c>
      <c r="G217" s="44" t="n">
        <v>1126</v>
      </c>
      <c r="H217" s="44" t="n">
        <f aca="false">'ведом. 2025-2027'!AE135</f>
        <v>0</v>
      </c>
      <c r="I217" s="44"/>
      <c r="J217" s="44" t="n">
        <f aca="false">'ведом. 2025-2027'!AF135</f>
        <v>0</v>
      </c>
      <c r="K217" s="44"/>
      <c r="L217" s="37"/>
      <c r="N217" s="37"/>
      <c r="O217" s="37"/>
    </row>
    <row r="218" s="38" customFormat="true" ht="16.5" hidden="false" customHeight="false" outlineLevel="0" collapsed="false">
      <c r="A218" s="102" t="s">
        <v>55</v>
      </c>
      <c r="B218" s="40" t="s">
        <v>16</v>
      </c>
      <c r="C218" s="41" t="n">
        <v>13</v>
      </c>
      <c r="D218" s="47" t="s">
        <v>172</v>
      </c>
      <c r="E218" s="43"/>
      <c r="F218" s="44" t="n">
        <f aca="false">F219</f>
        <v>57349</v>
      </c>
      <c r="G218" s="44"/>
      <c r="H218" s="44" t="n">
        <f aca="false">H219</f>
        <v>52633</v>
      </c>
      <c r="I218" s="44"/>
      <c r="J218" s="44" t="n">
        <f aca="false">J219</f>
        <v>53039</v>
      </c>
      <c r="K218" s="44"/>
      <c r="L218" s="37"/>
      <c r="N218" s="37"/>
      <c r="O218" s="37"/>
    </row>
    <row r="219" s="38" customFormat="true" ht="31.5" hidden="false" customHeight="false" outlineLevel="0" collapsed="false">
      <c r="A219" s="102" t="s">
        <v>126</v>
      </c>
      <c r="B219" s="40" t="s">
        <v>16</v>
      </c>
      <c r="C219" s="41" t="n">
        <v>13</v>
      </c>
      <c r="D219" s="47" t="s">
        <v>173</v>
      </c>
      <c r="E219" s="43"/>
      <c r="F219" s="44" t="n">
        <f aca="false">F220</f>
        <v>57349</v>
      </c>
      <c r="G219" s="44"/>
      <c r="H219" s="44" t="n">
        <f aca="false">H220</f>
        <v>52633</v>
      </c>
      <c r="I219" s="44" t="n">
        <f aca="false">I220</f>
        <v>0</v>
      </c>
      <c r="J219" s="44" t="n">
        <f aca="false">J220</f>
        <v>53039</v>
      </c>
      <c r="K219" s="44"/>
      <c r="L219" s="37"/>
      <c r="N219" s="37"/>
      <c r="O219" s="37"/>
    </row>
    <row r="220" s="38" customFormat="true" ht="31.5" hidden="false" customHeight="false" outlineLevel="0" collapsed="false">
      <c r="A220" s="102" t="s">
        <v>174</v>
      </c>
      <c r="B220" s="40" t="s">
        <v>16</v>
      </c>
      <c r="C220" s="41" t="n">
        <v>13</v>
      </c>
      <c r="D220" s="47" t="s">
        <v>175</v>
      </c>
      <c r="E220" s="43"/>
      <c r="F220" s="44" t="n">
        <f aca="false">F221</f>
        <v>57349</v>
      </c>
      <c r="G220" s="45"/>
      <c r="H220" s="44" t="n">
        <f aca="false">H221</f>
        <v>52633</v>
      </c>
      <c r="I220" s="44"/>
      <c r="J220" s="44" t="n">
        <f aca="false">J221</f>
        <v>53039</v>
      </c>
      <c r="K220" s="44"/>
      <c r="L220" s="37"/>
      <c r="N220" s="37"/>
      <c r="O220" s="37"/>
    </row>
    <row r="221" s="38" customFormat="true" ht="31.5" hidden="false" customHeight="false" outlineLevel="0" collapsed="false">
      <c r="A221" s="58" t="s">
        <v>120</v>
      </c>
      <c r="B221" s="40" t="s">
        <v>16</v>
      </c>
      <c r="C221" s="41" t="n">
        <v>13</v>
      </c>
      <c r="D221" s="47" t="s">
        <v>175</v>
      </c>
      <c r="E221" s="43" t="n">
        <v>600</v>
      </c>
      <c r="F221" s="44" t="n">
        <f aca="false">F222</f>
        <v>57349</v>
      </c>
      <c r="G221" s="45"/>
      <c r="H221" s="44" t="n">
        <f aca="false">H222</f>
        <v>52633</v>
      </c>
      <c r="I221" s="44"/>
      <c r="J221" s="44" t="n">
        <f aca="false">J222</f>
        <v>53039</v>
      </c>
      <c r="K221" s="44"/>
      <c r="L221" s="37"/>
      <c r="N221" s="37"/>
      <c r="O221" s="37"/>
    </row>
    <row r="222" s="38" customFormat="true" ht="16.5" hidden="false" customHeight="false" outlineLevel="0" collapsed="false">
      <c r="A222" s="58" t="s">
        <v>121</v>
      </c>
      <c r="B222" s="40" t="s">
        <v>16</v>
      </c>
      <c r="C222" s="41" t="n">
        <v>13</v>
      </c>
      <c r="D222" s="47" t="s">
        <v>175</v>
      </c>
      <c r="E222" s="43" t="n">
        <v>610</v>
      </c>
      <c r="F222" s="44" t="n">
        <f aca="false">'ведом. 2025-2027'!AD140</f>
        <v>57349</v>
      </c>
      <c r="G222" s="45"/>
      <c r="H222" s="44" t="n">
        <f aca="false">'ведом. 2025-2027'!AE140</f>
        <v>52633</v>
      </c>
      <c r="I222" s="44"/>
      <c r="J222" s="44" t="n">
        <f aca="false">'ведом. 2025-2027'!AF140</f>
        <v>53039</v>
      </c>
      <c r="K222" s="44"/>
      <c r="L222" s="37"/>
      <c r="N222" s="37"/>
      <c r="O222" s="37"/>
    </row>
    <row r="223" s="38" customFormat="true" ht="16.5" hidden="false" customHeight="false" outlineLevel="0" collapsed="false">
      <c r="A223" s="46" t="s">
        <v>176</v>
      </c>
      <c r="B223" s="40" t="s">
        <v>16</v>
      </c>
      <c r="C223" s="41" t="n">
        <v>13</v>
      </c>
      <c r="D223" s="47" t="s">
        <v>82</v>
      </c>
      <c r="E223" s="91"/>
      <c r="F223" s="44" t="n">
        <f aca="false">F227+F224</f>
        <v>7449.6</v>
      </c>
      <c r="G223" s="44"/>
      <c r="H223" s="44" t="n">
        <f aca="false">H227+H224</f>
        <v>25940.5</v>
      </c>
      <c r="I223" s="44"/>
      <c r="J223" s="44" t="n">
        <f aca="false">J227+J224</f>
        <v>2562.7</v>
      </c>
      <c r="K223" s="44"/>
      <c r="L223" s="37"/>
      <c r="N223" s="37"/>
      <c r="O223" s="37"/>
    </row>
    <row r="224" s="38" customFormat="true" ht="16.5" hidden="false" customHeight="false" outlineLevel="0" collapsed="false">
      <c r="A224" s="54" t="s">
        <v>177</v>
      </c>
      <c r="B224" s="50" t="s">
        <v>16</v>
      </c>
      <c r="C224" s="50" t="n">
        <v>13</v>
      </c>
      <c r="D224" s="63" t="s">
        <v>178</v>
      </c>
      <c r="E224" s="51"/>
      <c r="F224" s="44" t="n">
        <f aca="false">F225</f>
        <v>522.6</v>
      </c>
      <c r="G224" s="44"/>
      <c r="H224" s="44" t="n">
        <f aca="false">H225</f>
        <v>0</v>
      </c>
      <c r="I224" s="44"/>
      <c r="J224" s="44" t="n">
        <f aca="false">J225</f>
        <v>0</v>
      </c>
      <c r="K224" s="44"/>
      <c r="L224" s="37"/>
      <c r="N224" s="37"/>
      <c r="O224" s="37"/>
    </row>
    <row r="225" s="38" customFormat="true" ht="16.5" hidden="false" customHeight="false" outlineLevel="0" collapsed="false">
      <c r="A225" s="54" t="s">
        <v>65</v>
      </c>
      <c r="B225" s="50" t="s">
        <v>16</v>
      </c>
      <c r="C225" s="50" t="n">
        <v>13</v>
      </c>
      <c r="D225" s="63" t="s">
        <v>178</v>
      </c>
      <c r="E225" s="51" t="n">
        <v>800</v>
      </c>
      <c r="F225" s="44" t="n">
        <f aca="false">F226</f>
        <v>522.6</v>
      </c>
      <c r="G225" s="44"/>
      <c r="H225" s="44" t="n">
        <f aca="false">H226</f>
        <v>0</v>
      </c>
      <c r="I225" s="44"/>
      <c r="J225" s="44" t="n">
        <f aca="false">J226</f>
        <v>0</v>
      </c>
      <c r="K225" s="44"/>
      <c r="L225" s="37"/>
      <c r="N225" s="37"/>
      <c r="O225" s="37"/>
    </row>
    <row r="226" s="38" customFormat="true" ht="16.5" hidden="false" customHeight="false" outlineLevel="0" collapsed="false">
      <c r="A226" s="54" t="s">
        <v>179</v>
      </c>
      <c r="B226" s="50" t="s">
        <v>16</v>
      </c>
      <c r="C226" s="50" t="n">
        <v>13</v>
      </c>
      <c r="D226" s="63" t="s">
        <v>178</v>
      </c>
      <c r="E226" s="51" t="n">
        <v>830</v>
      </c>
      <c r="F226" s="44" t="n">
        <f aca="false">'ведом. 2025-2027'!AD659+'ведом. 2025-2027'!AD144</f>
        <v>522.6</v>
      </c>
      <c r="G226" s="44"/>
      <c r="H226" s="44" t="n">
        <f aca="false">'ведом. 2025-2027'!AE659+'ведом. 2025-2027'!AE144</f>
        <v>0</v>
      </c>
      <c r="I226" s="44"/>
      <c r="J226" s="44" t="n">
        <f aca="false">'ведом. 2025-2027'!AF659+'ведом. 2025-2027'!AF144</f>
        <v>0</v>
      </c>
      <c r="K226" s="44"/>
      <c r="L226" s="37"/>
      <c r="N226" s="37"/>
      <c r="O226" s="37"/>
    </row>
    <row r="227" s="38" customFormat="true" ht="16.5" hidden="false" customHeight="false" outlineLevel="0" collapsed="false">
      <c r="A227" s="58" t="s">
        <v>180</v>
      </c>
      <c r="B227" s="103" t="s">
        <v>16</v>
      </c>
      <c r="C227" s="104" t="n">
        <v>13</v>
      </c>
      <c r="D227" s="105" t="s">
        <v>181</v>
      </c>
      <c r="E227" s="88"/>
      <c r="F227" s="44" t="n">
        <f aca="false">F231+F228</f>
        <v>6927</v>
      </c>
      <c r="G227" s="44"/>
      <c r="H227" s="44" t="n">
        <f aca="false">H231+H228</f>
        <v>25940.5</v>
      </c>
      <c r="I227" s="44"/>
      <c r="J227" s="44" t="n">
        <f aca="false">J231+J228</f>
        <v>2562.7</v>
      </c>
      <c r="K227" s="44"/>
      <c r="L227" s="37"/>
      <c r="N227" s="37"/>
      <c r="O227" s="37"/>
    </row>
    <row r="228" s="38" customFormat="true" ht="16.5" hidden="false" customHeight="false" outlineLevel="0" collapsed="false">
      <c r="A228" s="54" t="s">
        <v>182</v>
      </c>
      <c r="B228" s="106" t="s">
        <v>16</v>
      </c>
      <c r="C228" s="89" t="n">
        <v>13</v>
      </c>
      <c r="D228" s="107" t="s">
        <v>183</v>
      </c>
      <c r="E228" s="108"/>
      <c r="F228" s="44" t="n">
        <f aca="false">F229</f>
        <v>150</v>
      </c>
      <c r="G228" s="44"/>
      <c r="H228" s="44" t="n">
        <f aca="false">H229</f>
        <v>0</v>
      </c>
      <c r="I228" s="44"/>
      <c r="J228" s="44" t="n">
        <f aca="false">J229</f>
        <v>0</v>
      </c>
      <c r="K228" s="44"/>
      <c r="L228" s="37"/>
      <c r="N228" s="37"/>
      <c r="O228" s="37"/>
    </row>
    <row r="229" s="38" customFormat="true" ht="16.5" hidden="false" customHeight="false" outlineLevel="0" collapsed="false">
      <c r="A229" s="54" t="s">
        <v>65</v>
      </c>
      <c r="B229" s="106" t="s">
        <v>16</v>
      </c>
      <c r="C229" s="89" t="n">
        <v>13</v>
      </c>
      <c r="D229" s="107" t="s">
        <v>183</v>
      </c>
      <c r="E229" s="108" t="n">
        <v>800</v>
      </c>
      <c r="F229" s="44" t="n">
        <f aca="false">F230</f>
        <v>150</v>
      </c>
      <c r="G229" s="44"/>
      <c r="H229" s="44" t="n">
        <f aca="false">H230</f>
        <v>0</v>
      </c>
      <c r="I229" s="44"/>
      <c r="J229" s="44" t="n">
        <f aca="false">J230</f>
        <v>0</v>
      </c>
      <c r="K229" s="44"/>
      <c r="L229" s="37"/>
      <c r="N229" s="37"/>
      <c r="O229" s="37"/>
    </row>
    <row r="230" s="38" customFormat="true" ht="16.5" hidden="false" customHeight="false" outlineLevel="0" collapsed="false">
      <c r="A230" s="54" t="s">
        <v>66</v>
      </c>
      <c r="B230" s="106" t="s">
        <v>16</v>
      </c>
      <c r="C230" s="89" t="n">
        <v>13</v>
      </c>
      <c r="D230" s="107" t="s">
        <v>183</v>
      </c>
      <c r="E230" s="108" t="n">
        <v>850</v>
      </c>
      <c r="F230" s="44" t="n">
        <f aca="false">'ведом. 2025-2027'!AD148</f>
        <v>150</v>
      </c>
      <c r="G230" s="45"/>
      <c r="H230" s="44" t="n">
        <f aca="false">'ведом. 2025-2027'!AE148</f>
        <v>0</v>
      </c>
      <c r="I230" s="44"/>
      <c r="J230" s="44" t="n">
        <f aca="false">'ведом. 2025-2027'!AF148</f>
        <v>0</v>
      </c>
      <c r="K230" s="44"/>
      <c r="L230" s="37"/>
      <c r="N230" s="37"/>
      <c r="O230" s="37"/>
    </row>
    <row r="231" s="110" customFormat="true" ht="31.5" hidden="false" customHeight="false" outlineLevel="0" collapsed="false">
      <c r="A231" s="58" t="s">
        <v>184</v>
      </c>
      <c r="B231" s="103" t="s">
        <v>16</v>
      </c>
      <c r="C231" s="104" t="n">
        <v>13</v>
      </c>
      <c r="D231" s="105" t="s">
        <v>185</v>
      </c>
      <c r="E231" s="88"/>
      <c r="F231" s="44" t="n">
        <f aca="false">F232</f>
        <v>6777</v>
      </c>
      <c r="G231" s="45"/>
      <c r="H231" s="44" t="n">
        <f aca="false">H232</f>
        <v>25940.5</v>
      </c>
      <c r="I231" s="44"/>
      <c r="J231" s="44" t="n">
        <f aca="false">J232</f>
        <v>2562.7</v>
      </c>
      <c r="K231" s="44"/>
      <c r="L231" s="109"/>
      <c r="N231" s="109"/>
      <c r="O231" s="109"/>
    </row>
    <row r="232" s="110" customFormat="true" ht="16.5" hidden="false" customHeight="false" outlineLevel="0" collapsed="false">
      <c r="A232" s="58" t="s">
        <v>65</v>
      </c>
      <c r="B232" s="103" t="s">
        <v>16</v>
      </c>
      <c r="C232" s="104" t="n">
        <v>13</v>
      </c>
      <c r="D232" s="105" t="s">
        <v>185</v>
      </c>
      <c r="E232" s="88" t="n">
        <v>800</v>
      </c>
      <c r="F232" s="44" t="n">
        <f aca="false">F233</f>
        <v>6777</v>
      </c>
      <c r="G232" s="45"/>
      <c r="H232" s="44" t="n">
        <f aca="false">H233</f>
        <v>25940.5</v>
      </c>
      <c r="I232" s="44"/>
      <c r="J232" s="44" t="n">
        <f aca="false">J233</f>
        <v>2562.7</v>
      </c>
      <c r="K232" s="44"/>
      <c r="L232" s="109"/>
      <c r="N232" s="109"/>
      <c r="O232" s="109"/>
    </row>
    <row r="233" s="110" customFormat="true" ht="16.5" hidden="false" customHeight="false" outlineLevel="0" collapsed="false">
      <c r="A233" s="58" t="s">
        <v>186</v>
      </c>
      <c r="B233" s="103" t="s">
        <v>16</v>
      </c>
      <c r="C233" s="104" t="n">
        <v>13</v>
      </c>
      <c r="D233" s="105" t="s">
        <v>185</v>
      </c>
      <c r="E233" s="88" t="n">
        <v>870</v>
      </c>
      <c r="F233" s="44" t="n">
        <f aca="false">'ведом. 2025-2027'!AD609</f>
        <v>6777</v>
      </c>
      <c r="G233" s="45"/>
      <c r="H233" s="44" t="n">
        <f aca="false">'ведом. 2025-2027'!AE609</f>
        <v>25940.5</v>
      </c>
      <c r="I233" s="44"/>
      <c r="J233" s="44" t="n">
        <f aca="false">'ведом. 2025-2027'!AF609</f>
        <v>2562.7</v>
      </c>
      <c r="K233" s="44"/>
      <c r="L233" s="109"/>
      <c r="N233" s="109"/>
      <c r="O233" s="109"/>
    </row>
    <row r="234" s="38" customFormat="true" ht="16.5" hidden="false" customHeight="false" outlineLevel="0" collapsed="false">
      <c r="A234" s="111" t="s">
        <v>187</v>
      </c>
      <c r="B234" s="112" t="s">
        <v>18</v>
      </c>
      <c r="C234" s="113"/>
      <c r="D234" s="114"/>
      <c r="E234" s="115"/>
      <c r="F234" s="116" t="n">
        <f aca="false">F235+F242</f>
        <v>5234.9</v>
      </c>
      <c r="G234" s="117" t="n">
        <f aca="false">G235+G242</f>
        <v>4656.4</v>
      </c>
      <c r="H234" s="116" t="n">
        <f aca="false">H235+H242</f>
        <v>5095.3</v>
      </c>
      <c r="I234" s="116" t="n">
        <f aca="false">I235+I242</f>
        <v>5021.3</v>
      </c>
      <c r="J234" s="116" t="n">
        <f aca="false">J235+J242</f>
        <v>5267.1</v>
      </c>
      <c r="K234" s="116" t="n">
        <f aca="false">K235+K242</f>
        <v>5193.1</v>
      </c>
      <c r="L234" s="37"/>
      <c r="N234" s="37"/>
      <c r="O234" s="37"/>
    </row>
    <row r="235" s="38" customFormat="true" ht="16.5" hidden="false" customHeight="false" outlineLevel="0" collapsed="false">
      <c r="A235" s="39" t="s">
        <v>188</v>
      </c>
      <c r="B235" s="40" t="s">
        <v>18</v>
      </c>
      <c r="C235" s="41" t="s">
        <v>30</v>
      </c>
      <c r="D235" s="42"/>
      <c r="E235" s="43"/>
      <c r="F235" s="44" t="n">
        <f aca="false">F236</f>
        <v>4656.4</v>
      </c>
      <c r="G235" s="45" t="n">
        <f aca="false">G236</f>
        <v>4656.4</v>
      </c>
      <c r="H235" s="44" t="n">
        <f aca="false">H236</f>
        <v>5021.3</v>
      </c>
      <c r="I235" s="44" t="n">
        <f aca="false">I236</f>
        <v>5021.3</v>
      </c>
      <c r="J235" s="44" t="n">
        <f aca="false">J236</f>
        <v>5193.1</v>
      </c>
      <c r="K235" s="44" t="n">
        <f aca="false">K236</f>
        <v>5193.1</v>
      </c>
      <c r="L235" s="37"/>
      <c r="N235" s="37"/>
      <c r="O235" s="37"/>
    </row>
    <row r="236" s="38" customFormat="true" ht="31.5" hidden="false" customHeight="false" outlineLevel="0" collapsed="false">
      <c r="A236" s="46" t="s">
        <v>73</v>
      </c>
      <c r="B236" s="40" t="s">
        <v>18</v>
      </c>
      <c r="C236" s="41" t="s">
        <v>30</v>
      </c>
      <c r="D236" s="47" t="s">
        <v>74</v>
      </c>
      <c r="E236" s="43"/>
      <c r="F236" s="44" t="n">
        <f aca="false">F237</f>
        <v>4656.4</v>
      </c>
      <c r="G236" s="45" t="n">
        <f aca="false">G237</f>
        <v>4656.4</v>
      </c>
      <c r="H236" s="44" t="n">
        <f aca="false">H237</f>
        <v>5021.3</v>
      </c>
      <c r="I236" s="44" t="n">
        <f aca="false">I237</f>
        <v>5021.3</v>
      </c>
      <c r="J236" s="44" t="n">
        <f aca="false">J237</f>
        <v>5193.1</v>
      </c>
      <c r="K236" s="44" t="n">
        <f aca="false">K237</f>
        <v>5193.1</v>
      </c>
      <c r="L236" s="37"/>
      <c r="N236" s="37"/>
      <c r="O236" s="37"/>
    </row>
    <row r="237" s="38" customFormat="true" ht="16.5" hidden="false" customHeight="false" outlineLevel="0" collapsed="false">
      <c r="A237" s="46" t="s">
        <v>55</v>
      </c>
      <c r="B237" s="40" t="s">
        <v>18</v>
      </c>
      <c r="C237" s="41" t="s">
        <v>30</v>
      </c>
      <c r="D237" s="47" t="s">
        <v>159</v>
      </c>
      <c r="E237" s="43"/>
      <c r="F237" s="44" t="n">
        <f aca="false">F238</f>
        <v>4656.4</v>
      </c>
      <c r="G237" s="45" t="n">
        <f aca="false">G238</f>
        <v>4656.4</v>
      </c>
      <c r="H237" s="44" t="n">
        <f aca="false">H238</f>
        <v>5021.3</v>
      </c>
      <c r="I237" s="44" t="n">
        <f aca="false">I238</f>
        <v>5021.3</v>
      </c>
      <c r="J237" s="44" t="n">
        <f aca="false">J238</f>
        <v>5193.1</v>
      </c>
      <c r="K237" s="44" t="n">
        <f aca="false">K238</f>
        <v>5193.1</v>
      </c>
      <c r="L237" s="37"/>
      <c r="N237" s="37"/>
      <c r="O237" s="37"/>
    </row>
    <row r="238" s="38" customFormat="true" ht="16.5" hidden="false" customHeight="false" outlineLevel="0" collapsed="false">
      <c r="A238" s="57" t="s">
        <v>189</v>
      </c>
      <c r="B238" s="40" t="s">
        <v>18</v>
      </c>
      <c r="C238" s="41" t="s">
        <v>30</v>
      </c>
      <c r="D238" s="47" t="s">
        <v>190</v>
      </c>
      <c r="E238" s="43"/>
      <c r="F238" s="44" t="n">
        <f aca="false">F239</f>
        <v>4656.4</v>
      </c>
      <c r="G238" s="45" t="n">
        <f aca="false">G239</f>
        <v>4656.4</v>
      </c>
      <c r="H238" s="44" t="n">
        <f aca="false">H239</f>
        <v>5021.3</v>
      </c>
      <c r="I238" s="44" t="n">
        <f aca="false">I239</f>
        <v>5021.3</v>
      </c>
      <c r="J238" s="44" t="n">
        <f aca="false">J239</f>
        <v>5193.1</v>
      </c>
      <c r="K238" s="44" t="n">
        <f aca="false">K239</f>
        <v>5193.1</v>
      </c>
      <c r="L238" s="37"/>
      <c r="N238" s="37"/>
      <c r="O238" s="37"/>
    </row>
    <row r="239" s="38" customFormat="true" ht="31.5" hidden="false" customHeight="false" outlineLevel="0" collapsed="false">
      <c r="A239" s="46" t="s">
        <v>191</v>
      </c>
      <c r="B239" s="40" t="s">
        <v>18</v>
      </c>
      <c r="C239" s="41" t="s">
        <v>30</v>
      </c>
      <c r="D239" s="47" t="s">
        <v>192</v>
      </c>
      <c r="E239" s="118"/>
      <c r="F239" s="44" t="n">
        <f aca="false">F240</f>
        <v>4656.4</v>
      </c>
      <c r="G239" s="44" t="n">
        <f aca="false">G240</f>
        <v>4656.4</v>
      </c>
      <c r="H239" s="44" t="n">
        <f aca="false">H240</f>
        <v>5021.3</v>
      </c>
      <c r="I239" s="44" t="n">
        <f aca="false">I240</f>
        <v>5021.3</v>
      </c>
      <c r="J239" s="44" t="n">
        <f aca="false">J240</f>
        <v>5193.1</v>
      </c>
      <c r="K239" s="44" t="n">
        <f aca="false">K240</f>
        <v>5193.1</v>
      </c>
      <c r="L239" s="37"/>
      <c r="N239" s="37"/>
      <c r="O239" s="37"/>
    </row>
    <row r="240" s="38" customFormat="true" ht="47.25" hidden="false" customHeight="false" outlineLevel="0" collapsed="false">
      <c r="A240" s="39" t="s">
        <v>27</v>
      </c>
      <c r="B240" s="40" t="s">
        <v>18</v>
      </c>
      <c r="C240" s="41" t="s">
        <v>30</v>
      </c>
      <c r="D240" s="47" t="s">
        <v>192</v>
      </c>
      <c r="E240" s="43" t="n">
        <v>100</v>
      </c>
      <c r="F240" s="44" t="n">
        <f aca="false">F241</f>
        <v>4656.4</v>
      </c>
      <c r="G240" s="45" t="n">
        <f aca="false">G241</f>
        <v>4656.4</v>
      </c>
      <c r="H240" s="44" t="n">
        <f aca="false">H241</f>
        <v>5021.3</v>
      </c>
      <c r="I240" s="44" t="n">
        <f aca="false">I241</f>
        <v>5021.3</v>
      </c>
      <c r="J240" s="44" t="n">
        <f aca="false">J241</f>
        <v>5193.1</v>
      </c>
      <c r="K240" s="44" t="n">
        <f aca="false">K241</f>
        <v>5193.1</v>
      </c>
      <c r="L240" s="37"/>
      <c r="N240" s="37"/>
      <c r="O240" s="37"/>
    </row>
    <row r="241" s="38" customFormat="true" ht="16.5" hidden="false" customHeight="false" outlineLevel="0" collapsed="false">
      <c r="A241" s="39" t="s">
        <v>28</v>
      </c>
      <c r="B241" s="40" t="s">
        <v>18</v>
      </c>
      <c r="C241" s="41" t="s">
        <v>30</v>
      </c>
      <c r="D241" s="47" t="s">
        <v>192</v>
      </c>
      <c r="E241" s="43" t="n">
        <v>120</v>
      </c>
      <c r="F241" s="44" t="n">
        <f aca="false">'ведом. 2025-2027'!AD156</f>
        <v>4656.4</v>
      </c>
      <c r="G241" s="45" t="n">
        <f aca="false">F241</f>
        <v>4656.4</v>
      </c>
      <c r="H241" s="44" t="n">
        <f aca="false">'ведом. 2025-2027'!AE156</f>
        <v>5021.3</v>
      </c>
      <c r="I241" s="44" t="n">
        <f aca="false">H241</f>
        <v>5021.3</v>
      </c>
      <c r="J241" s="44" t="n">
        <f aca="false">'ведом. 2025-2027'!AF156</f>
        <v>5193.1</v>
      </c>
      <c r="K241" s="44" t="n">
        <f aca="false">J241</f>
        <v>5193.1</v>
      </c>
      <c r="L241" s="37"/>
      <c r="N241" s="37"/>
      <c r="O241" s="37"/>
    </row>
    <row r="242" s="38" customFormat="true" ht="16.5" hidden="false" customHeight="false" outlineLevel="0" collapsed="false">
      <c r="A242" s="39" t="s">
        <v>193</v>
      </c>
      <c r="B242" s="40" t="s">
        <v>18</v>
      </c>
      <c r="C242" s="41" t="s">
        <v>52</v>
      </c>
      <c r="D242" s="42"/>
      <c r="E242" s="43"/>
      <c r="F242" s="44" t="n">
        <f aca="false">F243</f>
        <v>578.5</v>
      </c>
      <c r="G242" s="45"/>
      <c r="H242" s="44" t="n">
        <f aca="false">H243</f>
        <v>74</v>
      </c>
      <c r="I242" s="44"/>
      <c r="J242" s="44" t="n">
        <f aca="false">J243</f>
        <v>74</v>
      </c>
      <c r="K242" s="44"/>
      <c r="L242" s="37"/>
      <c r="N242" s="37"/>
      <c r="O242" s="37"/>
    </row>
    <row r="243" s="38" customFormat="true" ht="16.5" hidden="false" customHeight="false" outlineLevel="0" collapsed="false">
      <c r="A243" s="46" t="s">
        <v>19</v>
      </c>
      <c r="B243" s="40" t="s">
        <v>18</v>
      </c>
      <c r="C243" s="41" t="s">
        <v>52</v>
      </c>
      <c r="D243" s="47" t="s">
        <v>20</v>
      </c>
      <c r="E243" s="43"/>
      <c r="F243" s="44" t="n">
        <f aca="false">F244</f>
        <v>578.5</v>
      </c>
      <c r="G243" s="45"/>
      <c r="H243" s="44" t="n">
        <f aca="false">H244</f>
        <v>74</v>
      </c>
      <c r="I243" s="44"/>
      <c r="J243" s="44" t="n">
        <f aca="false">J244</f>
        <v>74</v>
      </c>
      <c r="K243" s="44"/>
      <c r="L243" s="37"/>
      <c r="N243" s="37"/>
      <c r="O243" s="37"/>
    </row>
    <row r="244" s="38" customFormat="true" ht="16.5" hidden="false" customHeight="false" outlineLevel="0" collapsed="false">
      <c r="A244" s="46" t="s">
        <v>21</v>
      </c>
      <c r="B244" s="40" t="s">
        <v>18</v>
      </c>
      <c r="C244" s="41" t="s">
        <v>52</v>
      </c>
      <c r="D244" s="47" t="s">
        <v>22</v>
      </c>
      <c r="E244" s="43"/>
      <c r="F244" s="44" t="n">
        <f aca="false">F245</f>
        <v>578.5</v>
      </c>
      <c r="G244" s="45"/>
      <c r="H244" s="44" t="n">
        <f aca="false">H245</f>
        <v>74</v>
      </c>
      <c r="I244" s="44"/>
      <c r="J244" s="44" t="n">
        <f aca="false">J245</f>
        <v>74</v>
      </c>
      <c r="K244" s="44"/>
      <c r="L244" s="37"/>
      <c r="N244" s="37"/>
      <c r="O244" s="37"/>
    </row>
    <row r="245" s="38" customFormat="true" ht="31.5" hidden="false" customHeight="false" outlineLevel="0" collapsed="false">
      <c r="A245" s="46" t="s">
        <v>23</v>
      </c>
      <c r="B245" s="40" t="s">
        <v>18</v>
      </c>
      <c r="C245" s="41" t="s">
        <v>52</v>
      </c>
      <c r="D245" s="47" t="s">
        <v>24</v>
      </c>
      <c r="E245" s="43"/>
      <c r="F245" s="44" t="n">
        <f aca="false">F246</f>
        <v>578.5</v>
      </c>
      <c r="G245" s="45"/>
      <c r="H245" s="44" t="n">
        <f aca="false">H246</f>
        <v>74</v>
      </c>
      <c r="I245" s="44"/>
      <c r="J245" s="44" t="n">
        <f aca="false">J246</f>
        <v>74</v>
      </c>
      <c r="K245" s="44"/>
      <c r="L245" s="37"/>
      <c r="N245" s="37"/>
      <c r="O245" s="37"/>
    </row>
    <row r="246" s="38" customFormat="true" ht="16.5" hidden="false" customHeight="false" outlineLevel="0" collapsed="false">
      <c r="A246" s="57" t="s">
        <v>194</v>
      </c>
      <c r="B246" s="40" t="s">
        <v>18</v>
      </c>
      <c r="C246" s="41" t="s">
        <v>52</v>
      </c>
      <c r="D246" s="64" t="s">
        <v>195</v>
      </c>
      <c r="E246" s="115"/>
      <c r="F246" s="44" t="n">
        <f aca="false">F247</f>
        <v>578.5</v>
      </c>
      <c r="G246" s="45"/>
      <c r="H246" s="44" t="n">
        <f aca="false">H247</f>
        <v>74</v>
      </c>
      <c r="I246" s="44"/>
      <c r="J246" s="44" t="n">
        <f aca="false">J247</f>
        <v>74</v>
      </c>
      <c r="K246" s="44"/>
      <c r="L246" s="37"/>
      <c r="N246" s="37"/>
      <c r="O246" s="37"/>
    </row>
    <row r="247" s="38" customFormat="true" ht="16.5" hidden="false" customHeight="false" outlineLevel="0" collapsed="false">
      <c r="A247" s="39" t="s">
        <v>35</v>
      </c>
      <c r="B247" s="40" t="s">
        <v>18</v>
      </c>
      <c r="C247" s="41" t="s">
        <v>52</v>
      </c>
      <c r="D247" s="64" t="s">
        <v>195</v>
      </c>
      <c r="E247" s="119" t="n">
        <v>200</v>
      </c>
      <c r="F247" s="44" t="n">
        <f aca="false">F248</f>
        <v>578.5</v>
      </c>
      <c r="G247" s="45"/>
      <c r="H247" s="44" t="n">
        <f aca="false">H248</f>
        <v>74</v>
      </c>
      <c r="I247" s="44"/>
      <c r="J247" s="44" t="n">
        <f aca="false">J248</f>
        <v>74</v>
      </c>
      <c r="K247" s="44"/>
      <c r="L247" s="37"/>
      <c r="N247" s="37"/>
      <c r="O247" s="37"/>
    </row>
    <row r="248" s="38" customFormat="true" ht="31.5" hidden="false" customHeight="false" outlineLevel="0" collapsed="false">
      <c r="A248" s="39" t="s">
        <v>36</v>
      </c>
      <c r="B248" s="40" t="s">
        <v>18</v>
      </c>
      <c r="C248" s="41" t="s">
        <v>52</v>
      </c>
      <c r="D248" s="64" t="s">
        <v>195</v>
      </c>
      <c r="E248" s="119" t="n">
        <v>240</v>
      </c>
      <c r="F248" s="44" t="n">
        <f aca="false">'ведом. 2025-2027'!AD163</f>
        <v>578.5</v>
      </c>
      <c r="G248" s="45"/>
      <c r="H248" s="44" t="n">
        <f aca="false">'ведом. 2025-2027'!AE163</f>
        <v>74</v>
      </c>
      <c r="I248" s="44"/>
      <c r="J248" s="44" t="n">
        <f aca="false">'ведом. 2025-2027'!AF163</f>
        <v>74</v>
      </c>
      <c r="K248" s="44"/>
      <c r="L248" s="37"/>
      <c r="N248" s="37"/>
      <c r="O248" s="37"/>
    </row>
    <row r="249" s="38" customFormat="true" ht="16.5" hidden="false" customHeight="false" outlineLevel="0" collapsed="false">
      <c r="A249" s="111" t="s">
        <v>196</v>
      </c>
      <c r="B249" s="112" t="s">
        <v>30</v>
      </c>
      <c r="C249" s="113"/>
      <c r="D249" s="114"/>
      <c r="E249" s="115"/>
      <c r="F249" s="116" t="n">
        <f aca="false">F250+F261+F295</f>
        <v>50223.4</v>
      </c>
      <c r="G249" s="117"/>
      <c r="H249" s="116" t="n">
        <f aca="false">H250+H261+H295</f>
        <v>24976.8</v>
      </c>
      <c r="I249" s="116"/>
      <c r="J249" s="116" t="n">
        <f aca="false">J250+J261+J295</f>
        <v>22943.2</v>
      </c>
      <c r="K249" s="116"/>
      <c r="L249" s="37"/>
      <c r="N249" s="37"/>
      <c r="O249" s="37"/>
    </row>
    <row r="250" s="38" customFormat="true" ht="16.5" hidden="false" customHeight="false" outlineLevel="0" collapsed="false">
      <c r="A250" s="58" t="s">
        <v>197</v>
      </c>
      <c r="B250" s="40" t="s">
        <v>30</v>
      </c>
      <c r="C250" s="41" t="s">
        <v>198</v>
      </c>
      <c r="D250" s="42"/>
      <c r="E250" s="43"/>
      <c r="F250" s="44" t="n">
        <f aca="false">F251</f>
        <v>1126.4</v>
      </c>
      <c r="G250" s="45"/>
      <c r="H250" s="44" t="n">
        <f aca="false">H251</f>
        <v>1177</v>
      </c>
      <c r="I250" s="44"/>
      <c r="J250" s="44" t="n">
        <f aca="false">J251</f>
        <v>1177</v>
      </c>
      <c r="K250" s="44"/>
      <c r="L250" s="37"/>
      <c r="N250" s="37"/>
      <c r="O250" s="37"/>
    </row>
    <row r="251" s="38" customFormat="true" ht="31.5" hidden="false" customHeight="false" outlineLevel="0" collapsed="false">
      <c r="A251" s="120" t="s">
        <v>199</v>
      </c>
      <c r="B251" s="40" t="s">
        <v>30</v>
      </c>
      <c r="C251" s="41" t="s">
        <v>198</v>
      </c>
      <c r="D251" s="42" t="s">
        <v>200</v>
      </c>
      <c r="E251" s="43"/>
      <c r="F251" s="44" t="n">
        <f aca="false">F252</f>
        <v>1126.4</v>
      </c>
      <c r="G251" s="45"/>
      <c r="H251" s="44" t="n">
        <f aca="false">H252</f>
        <v>1177</v>
      </c>
      <c r="I251" s="44"/>
      <c r="J251" s="44" t="n">
        <f aca="false">J252</f>
        <v>1177</v>
      </c>
      <c r="K251" s="44"/>
      <c r="L251" s="37"/>
      <c r="N251" s="37"/>
      <c r="O251" s="37"/>
    </row>
    <row r="252" s="38" customFormat="true" ht="31.5" hidden="false" customHeight="false" outlineLevel="0" collapsed="false">
      <c r="A252" s="120" t="s">
        <v>201</v>
      </c>
      <c r="B252" s="40" t="s">
        <v>30</v>
      </c>
      <c r="C252" s="41" t="s">
        <v>198</v>
      </c>
      <c r="D252" s="47" t="s">
        <v>202</v>
      </c>
      <c r="E252" s="43"/>
      <c r="F252" s="44" t="n">
        <f aca="false">F253+F257</f>
        <v>1126.4</v>
      </c>
      <c r="G252" s="44"/>
      <c r="H252" s="44" t="n">
        <f aca="false">H253+H257</f>
        <v>1177</v>
      </c>
      <c r="I252" s="44"/>
      <c r="J252" s="44" t="n">
        <f aca="false">J253+J257</f>
        <v>1177</v>
      </c>
      <c r="K252" s="44"/>
      <c r="L252" s="37"/>
      <c r="N252" s="37"/>
      <c r="O252" s="37"/>
    </row>
    <row r="253" s="38" customFormat="true" ht="78.75" hidden="false" customHeight="false" outlineLevel="0" collapsed="false">
      <c r="A253" s="121" t="s">
        <v>203</v>
      </c>
      <c r="B253" s="40" t="s">
        <v>30</v>
      </c>
      <c r="C253" s="41" t="s">
        <v>198</v>
      </c>
      <c r="D253" s="47" t="s">
        <v>204</v>
      </c>
      <c r="E253" s="43"/>
      <c r="F253" s="44" t="n">
        <f aca="false">F254</f>
        <v>728.4</v>
      </c>
      <c r="G253" s="45"/>
      <c r="H253" s="44" t="n">
        <f aca="false">H254</f>
        <v>727</v>
      </c>
      <c r="I253" s="44"/>
      <c r="J253" s="44" t="n">
        <f aca="false">J254</f>
        <v>727</v>
      </c>
      <c r="K253" s="44"/>
      <c r="L253" s="37"/>
      <c r="N253" s="37"/>
      <c r="O253" s="37"/>
    </row>
    <row r="254" s="38" customFormat="true" ht="31.5" hidden="false" customHeight="false" outlineLevel="0" collapsed="false">
      <c r="A254" s="122" t="s">
        <v>205</v>
      </c>
      <c r="B254" s="40" t="s">
        <v>30</v>
      </c>
      <c r="C254" s="41" t="s">
        <v>198</v>
      </c>
      <c r="D254" s="47" t="s">
        <v>206</v>
      </c>
      <c r="E254" s="43"/>
      <c r="F254" s="44" t="n">
        <f aca="false">F255</f>
        <v>728.4</v>
      </c>
      <c r="G254" s="45"/>
      <c r="H254" s="44" t="n">
        <f aca="false">H255</f>
        <v>727</v>
      </c>
      <c r="I254" s="44"/>
      <c r="J254" s="44" t="n">
        <f aca="false">J255</f>
        <v>727</v>
      </c>
      <c r="K254" s="44"/>
      <c r="L254" s="37"/>
      <c r="N254" s="37"/>
      <c r="O254" s="37"/>
    </row>
    <row r="255" s="38" customFormat="true" ht="16.5" hidden="false" customHeight="false" outlineLevel="0" collapsed="false">
      <c r="A255" s="58" t="s">
        <v>35</v>
      </c>
      <c r="B255" s="40" t="s">
        <v>30</v>
      </c>
      <c r="C255" s="41" t="s">
        <v>198</v>
      </c>
      <c r="D255" s="47" t="s">
        <v>206</v>
      </c>
      <c r="E255" s="43" t="n">
        <v>200</v>
      </c>
      <c r="F255" s="44" t="n">
        <f aca="false">F256</f>
        <v>728.4</v>
      </c>
      <c r="G255" s="45"/>
      <c r="H255" s="44" t="n">
        <f aca="false">H256</f>
        <v>727</v>
      </c>
      <c r="I255" s="44"/>
      <c r="J255" s="44" t="n">
        <f aca="false">J256</f>
        <v>727</v>
      </c>
      <c r="K255" s="44"/>
      <c r="L255" s="37"/>
      <c r="N255" s="37"/>
      <c r="O255" s="37"/>
    </row>
    <row r="256" s="38" customFormat="true" ht="31.5" hidden="false" customHeight="false" outlineLevel="0" collapsed="false">
      <c r="A256" s="58" t="s">
        <v>36</v>
      </c>
      <c r="B256" s="40" t="s">
        <v>30</v>
      </c>
      <c r="C256" s="41" t="s">
        <v>198</v>
      </c>
      <c r="D256" s="47" t="s">
        <v>206</v>
      </c>
      <c r="E256" s="43" t="n">
        <v>240</v>
      </c>
      <c r="F256" s="44" t="n">
        <f aca="false">'ведом. 2025-2027'!AD171</f>
        <v>728.4</v>
      </c>
      <c r="G256" s="45"/>
      <c r="H256" s="44" t="n">
        <f aca="false">'ведом. 2025-2027'!AE171</f>
        <v>727</v>
      </c>
      <c r="I256" s="44"/>
      <c r="J256" s="44" t="n">
        <f aca="false">'ведом. 2025-2027'!AF171</f>
        <v>727</v>
      </c>
      <c r="K256" s="44"/>
      <c r="L256" s="37"/>
      <c r="N256" s="37"/>
      <c r="O256" s="37"/>
    </row>
    <row r="257" s="38" customFormat="true" ht="47.25" hidden="false" customHeight="false" outlineLevel="0" collapsed="false">
      <c r="A257" s="122" t="s">
        <v>207</v>
      </c>
      <c r="B257" s="40" t="s">
        <v>30</v>
      </c>
      <c r="C257" s="41" t="s">
        <v>198</v>
      </c>
      <c r="D257" s="47" t="s">
        <v>208</v>
      </c>
      <c r="E257" s="91"/>
      <c r="F257" s="44" t="n">
        <f aca="false">F258</f>
        <v>398</v>
      </c>
      <c r="G257" s="45"/>
      <c r="H257" s="44" t="n">
        <f aca="false">H258</f>
        <v>450</v>
      </c>
      <c r="I257" s="44"/>
      <c r="J257" s="44" t="n">
        <f aca="false">J258</f>
        <v>450</v>
      </c>
      <c r="K257" s="44"/>
      <c r="L257" s="37"/>
      <c r="N257" s="37"/>
      <c r="O257" s="37"/>
    </row>
    <row r="258" s="38" customFormat="true" ht="31.5" hidden="false" customHeight="false" outlineLevel="0" collapsed="false">
      <c r="A258" s="90" t="s">
        <v>209</v>
      </c>
      <c r="B258" s="40" t="s">
        <v>30</v>
      </c>
      <c r="C258" s="41" t="s">
        <v>198</v>
      </c>
      <c r="D258" s="47" t="s">
        <v>210</v>
      </c>
      <c r="E258" s="91"/>
      <c r="F258" s="44" t="n">
        <f aca="false">F259</f>
        <v>398</v>
      </c>
      <c r="G258" s="45"/>
      <c r="H258" s="44" t="n">
        <f aca="false">H259</f>
        <v>450</v>
      </c>
      <c r="I258" s="44"/>
      <c r="J258" s="44" t="n">
        <f aca="false">J259</f>
        <v>450</v>
      </c>
      <c r="K258" s="44"/>
      <c r="L258" s="37"/>
      <c r="N258" s="37"/>
      <c r="O258" s="37"/>
    </row>
    <row r="259" s="38" customFormat="true" ht="16.5" hidden="false" customHeight="false" outlineLevel="0" collapsed="false">
      <c r="A259" s="58" t="s">
        <v>35</v>
      </c>
      <c r="B259" s="40" t="s">
        <v>30</v>
      </c>
      <c r="C259" s="41" t="s">
        <v>198</v>
      </c>
      <c r="D259" s="47" t="s">
        <v>210</v>
      </c>
      <c r="E259" s="91" t="s">
        <v>143</v>
      </c>
      <c r="F259" s="44" t="n">
        <f aca="false">F260</f>
        <v>398</v>
      </c>
      <c r="G259" s="45"/>
      <c r="H259" s="44" t="n">
        <f aca="false">H260</f>
        <v>450</v>
      </c>
      <c r="I259" s="44"/>
      <c r="J259" s="44" t="n">
        <f aca="false">J260</f>
        <v>450</v>
      </c>
      <c r="K259" s="44"/>
      <c r="L259" s="37"/>
      <c r="N259" s="37"/>
      <c r="O259" s="37"/>
    </row>
    <row r="260" s="38" customFormat="true" ht="31.5" hidden="false" customHeight="false" outlineLevel="0" collapsed="false">
      <c r="A260" s="58" t="s">
        <v>36</v>
      </c>
      <c r="B260" s="40" t="s">
        <v>30</v>
      </c>
      <c r="C260" s="41" t="s">
        <v>198</v>
      </c>
      <c r="D260" s="47" t="s">
        <v>210</v>
      </c>
      <c r="E260" s="91" t="s">
        <v>144</v>
      </c>
      <c r="F260" s="44" t="n">
        <f aca="false">'ведом. 2025-2027'!AD175</f>
        <v>398</v>
      </c>
      <c r="G260" s="45"/>
      <c r="H260" s="44" t="n">
        <f aca="false">'ведом. 2025-2027'!AE175</f>
        <v>450</v>
      </c>
      <c r="I260" s="44"/>
      <c r="J260" s="44" t="n">
        <f aca="false">'ведом. 2025-2027'!AF175</f>
        <v>450</v>
      </c>
      <c r="K260" s="44"/>
      <c r="L260" s="37"/>
      <c r="N260" s="37"/>
      <c r="O260" s="37"/>
    </row>
    <row r="261" s="38" customFormat="true" ht="31.5" hidden="false" customHeight="false" outlineLevel="0" collapsed="false">
      <c r="A261" s="58" t="s">
        <v>211</v>
      </c>
      <c r="B261" s="40" t="s">
        <v>30</v>
      </c>
      <c r="C261" s="41" t="s">
        <v>212</v>
      </c>
      <c r="D261" s="42"/>
      <c r="E261" s="43"/>
      <c r="F261" s="44" t="n">
        <f aca="false">F262</f>
        <v>29208.6</v>
      </c>
      <c r="G261" s="44"/>
      <c r="H261" s="44" t="n">
        <f aca="false">H262</f>
        <v>11681</v>
      </c>
      <c r="I261" s="44"/>
      <c r="J261" s="44" t="n">
        <f aca="false">J262</f>
        <v>11717</v>
      </c>
      <c r="K261" s="44"/>
      <c r="L261" s="37"/>
      <c r="N261" s="37"/>
      <c r="O261" s="37"/>
    </row>
    <row r="262" s="38" customFormat="true" ht="31.5" hidden="false" customHeight="false" outlineLevel="0" collapsed="false">
      <c r="A262" s="120" t="s">
        <v>199</v>
      </c>
      <c r="B262" s="40" t="s">
        <v>30</v>
      </c>
      <c r="C262" s="41" t="s">
        <v>212</v>
      </c>
      <c r="D262" s="42" t="s">
        <v>200</v>
      </c>
      <c r="E262" s="43"/>
      <c r="F262" s="44" t="n">
        <f aca="false">F263+F274+F288+F281</f>
        <v>29208.6</v>
      </c>
      <c r="G262" s="44"/>
      <c r="H262" s="44" t="n">
        <f aca="false">H263+H274+H288+H281</f>
        <v>11681</v>
      </c>
      <c r="I262" s="44"/>
      <c r="J262" s="44" t="n">
        <f aca="false">J263+J274+J288+J281</f>
        <v>11717</v>
      </c>
      <c r="K262" s="44"/>
      <c r="L262" s="37"/>
      <c r="N262" s="37"/>
      <c r="O262" s="37"/>
    </row>
    <row r="263" s="38" customFormat="true" ht="31.5" hidden="false" customHeight="false" outlineLevel="0" collapsed="false">
      <c r="A263" s="49" t="s">
        <v>213</v>
      </c>
      <c r="B263" s="40" t="s">
        <v>30</v>
      </c>
      <c r="C263" s="41" t="s">
        <v>212</v>
      </c>
      <c r="D263" s="47" t="s">
        <v>214</v>
      </c>
      <c r="E263" s="91"/>
      <c r="F263" s="44" t="n">
        <f aca="false">F264+F268</f>
        <v>213.9</v>
      </c>
      <c r="G263" s="44"/>
      <c r="H263" s="44" t="n">
        <f aca="false">H264+H268</f>
        <v>567</v>
      </c>
      <c r="I263" s="44"/>
      <c r="J263" s="44" t="n">
        <f aca="false">J264+J268</f>
        <v>567</v>
      </c>
      <c r="K263" s="44"/>
      <c r="L263" s="37"/>
      <c r="N263" s="37"/>
      <c r="O263" s="37"/>
    </row>
    <row r="264" s="38" customFormat="true" ht="31.5" hidden="false" customHeight="false" outlineLevel="0" collapsed="false">
      <c r="A264" s="121" t="s">
        <v>215</v>
      </c>
      <c r="B264" s="40" t="s">
        <v>30</v>
      </c>
      <c r="C264" s="41" t="s">
        <v>212</v>
      </c>
      <c r="D264" s="47" t="s">
        <v>216</v>
      </c>
      <c r="E264" s="123"/>
      <c r="F264" s="44" t="n">
        <f aca="false">F265</f>
        <v>138.9</v>
      </c>
      <c r="G264" s="45"/>
      <c r="H264" s="44" t="n">
        <f aca="false">H265</f>
        <v>340</v>
      </c>
      <c r="I264" s="44"/>
      <c r="J264" s="44" t="n">
        <f aca="false">J265</f>
        <v>340</v>
      </c>
      <c r="K264" s="44"/>
      <c r="L264" s="37"/>
      <c r="N264" s="37"/>
      <c r="O264" s="37"/>
    </row>
    <row r="265" s="38" customFormat="true" ht="33.75" hidden="false" customHeight="true" outlineLevel="0" collapsed="false">
      <c r="A265" s="120" t="s">
        <v>217</v>
      </c>
      <c r="B265" s="40" t="s">
        <v>30</v>
      </c>
      <c r="C265" s="41" t="s">
        <v>212</v>
      </c>
      <c r="D265" s="47" t="s">
        <v>218</v>
      </c>
      <c r="E265" s="91"/>
      <c r="F265" s="44" t="n">
        <f aca="false">F266</f>
        <v>138.9</v>
      </c>
      <c r="G265" s="45"/>
      <c r="H265" s="44" t="n">
        <f aca="false">H266</f>
        <v>340</v>
      </c>
      <c r="I265" s="44"/>
      <c r="J265" s="44" t="n">
        <f aca="false">J266</f>
        <v>340</v>
      </c>
      <c r="K265" s="44"/>
      <c r="L265" s="37"/>
      <c r="N265" s="37"/>
      <c r="O265" s="37"/>
    </row>
    <row r="266" s="38" customFormat="true" ht="16.5" hidden="false" customHeight="false" outlineLevel="0" collapsed="false">
      <c r="A266" s="39" t="s">
        <v>35</v>
      </c>
      <c r="B266" s="40" t="s">
        <v>30</v>
      </c>
      <c r="C266" s="41" t="s">
        <v>212</v>
      </c>
      <c r="D266" s="47" t="s">
        <v>218</v>
      </c>
      <c r="E266" s="124" t="s">
        <v>143</v>
      </c>
      <c r="F266" s="44" t="n">
        <f aca="false">F267</f>
        <v>138.9</v>
      </c>
      <c r="G266" s="45"/>
      <c r="H266" s="44" t="n">
        <f aca="false">H267</f>
        <v>340</v>
      </c>
      <c r="I266" s="44"/>
      <c r="J266" s="44" t="n">
        <f aca="false">J267</f>
        <v>340</v>
      </c>
      <c r="K266" s="44"/>
      <c r="L266" s="37"/>
      <c r="N266" s="37"/>
      <c r="O266" s="37"/>
    </row>
    <row r="267" s="38" customFormat="true" ht="31.5" hidden="false" customHeight="false" outlineLevel="0" collapsed="false">
      <c r="A267" s="39" t="s">
        <v>36</v>
      </c>
      <c r="B267" s="40" t="s">
        <v>30</v>
      </c>
      <c r="C267" s="41" t="s">
        <v>212</v>
      </c>
      <c r="D267" s="47" t="s">
        <v>218</v>
      </c>
      <c r="E267" s="124" t="s">
        <v>144</v>
      </c>
      <c r="F267" s="44" t="n">
        <f aca="false">'ведом. 2025-2027'!AD182</f>
        <v>138.9</v>
      </c>
      <c r="G267" s="45"/>
      <c r="H267" s="44" t="n">
        <f aca="false">'ведом. 2025-2027'!AE182</f>
        <v>340</v>
      </c>
      <c r="I267" s="44"/>
      <c r="J267" s="44" t="n">
        <f aca="false">'ведом. 2025-2027'!AF182</f>
        <v>340</v>
      </c>
      <c r="K267" s="44"/>
      <c r="L267" s="37"/>
      <c r="N267" s="37"/>
      <c r="O267" s="37"/>
    </row>
    <row r="268" s="38" customFormat="true" ht="47.25" hidden="false" customHeight="false" outlineLevel="0" collapsed="false">
      <c r="A268" s="58" t="s">
        <v>219</v>
      </c>
      <c r="B268" s="40" t="s">
        <v>30</v>
      </c>
      <c r="C268" s="41" t="s">
        <v>212</v>
      </c>
      <c r="D268" s="47" t="s">
        <v>220</v>
      </c>
      <c r="E268" s="91"/>
      <c r="F268" s="44" t="n">
        <f aca="false">F269</f>
        <v>75</v>
      </c>
      <c r="G268" s="45"/>
      <c r="H268" s="44" t="n">
        <f aca="false">H269</f>
        <v>227</v>
      </c>
      <c r="I268" s="44"/>
      <c r="J268" s="44" t="n">
        <f aca="false">J269</f>
        <v>227</v>
      </c>
      <c r="K268" s="44"/>
      <c r="L268" s="37"/>
      <c r="N268" s="37"/>
      <c r="O268" s="37"/>
    </row>
    <row r="269" s="38" customFormat="true" ht="31.5" hidden="false" customHeight="false" outlineLevel="0" collapsed="false">
      <c r="A269" s="58" t="s">
        <v>217</v>
      </c>
      <c r="B269" s="40" t="s">
        <v>30</v>
      </c>
      <c r="C269" s="41" t="s">
        <v>212</v>
      </c>
      <c r="D269" s="47" t="s">
        <v>221</v>
      </c>
      <c r="E269" s="91"/>
      <c r="F269" s="44" t="n">
        <f aca="false">F270+F272</f>
        <v>75</v>
      </c>
      <c r="G269" s="44"/>
      <c r="H269" s="44" t="n">
        <f aca="false">H270+H272</f>
        <v>227</v>
      </c>
      <c r="I269" s="44"/>
      <c r="J269" s="44" t="n">
        <f aca="false">J270+J272</f>
        <v>227</v>
      </c>
      <c r="K269" s="44"/>
      <c r="L269" s="37"/>
      <c r="N269" s="37"/>
      <c r="O269" s="37"/>
    </row>
    <row r="270" s="38" customFormat="true" ht="16.5" hidden="false" customHeight="false" outlineLevel="0" collapsed="false">
      <c r="A270" s="58" t="s">
        <v>35</v>
      </c>
      <c r="B270" s="40" t="s">
        <v>30</v>
      </c>
      <c r="C270" s="41" t="s">
        <v>212</v>
      </c>
      <c r="D270" s="47" t="s">
        <v>221</v>
      </c>
      <c r="E270" s="91" t="s">
        <v>143</v>
      </c>
      <c r="F270" s="44" t="n">
        <f aca="false">F271</f>
        <v>0</v>
      </c>
      <c r="G270" s="45"/>
      <c r="H270" s="44" t="n">
        <f aca="false">H271</f>
        <v>227</v>
      </c>
      <c r="I270" s="44"/>
      <c r="J270" s="44" t="n">
        <f aca="false">J271</f>
        <v>227</v>
      </c>
      <c r="K270" s="44"/>
      <c r="L270" s="37"/>
      <c r="N270" s="37"/>
      <c r="O270" s="37"/>
    </row>
    <row r="271" s="38" customFormat="true" ht="31.5" hidden="false" customHeight="false" outlineLevel="0" collapsed="false">
      <c r="A271" s="58" t="s">
        <v>36</v>
      </c>
      <c r="B271" s="40" t="s">
        <v>30</v>
      </c>
      <c r="C271" s="41" t="s">
        <v>212</v>
      </c>
      <c r="D271" s="47" t="s">
        <v>221</v>
      </c>
      <c r="E271" s="91" t="s">
        <v>144</v>
      </c>
      <c r="F271" s="44" t="n">
        <f aca="false">'ведом. 2025-2027'!AD186</f>
        <v>0</v>
      </c>
      <c r="G271" s="45"/>
      <c r="H271" s="44" t="n">
        <f aca="false">'ведом. 2025-2027'!AE186</f>
        <v>227</v>
      </c>
      <c r="I271" s="44"/>
      <c r="J271" s="44" t="n">
        <f aca="false">'ведом. 2025-2027'!AF186</f>
        <v>227</v>
      </c>
      <c r="K271" s="44"/>
      <c r="L271" s="37"/>
      <c r="N271" s="37"/>
      <c r="O271" s="37"/>
    </row>
    <row r="272" s="38" customFormat="true" ht="31.5" hidden="false" customHeight="false" outlineLevel="0" collapsed="false">
      <c r="A272" s="58" t="s">
        <v>120</v>
      </c>
      <c r="B272" s="40" t="s">
        <v>30</v>
      </c>
      <c r="C272" s="41" t="s">
        <v>212</v>
      </c>
      <c r="D272" s="47" t="s">
        <v>221</v>
      </c>
      <c r="E272" s="91" t="s">
        <v>222</v>
      </c>
      <c r="F272" s="44" t="n">
        <f aca="false">F273</f>
        <v>75</v>
      </c>
      <c r="G272" s="44"/>
      <c r="H272" s="44" t="n">
        <f aca="false">H273</f>
        <v>0</v>
      </c>
      <c r="I272" s="44"/>
      <c r="J272" s="44" t="n">
        <f aca="false">J273</f>
        <v>0</v>
      </c>
      <c r="K272" s="44"/>
      <c r="L272" s="37"/>
      <c r="N272" s="37"/>
      <c r="O272" s="37"/>
    </row>
    <row r="273" s="38" customFormat="true" ht="16.5" hidden="false" customHeight="false" outlineLevel="0" collapsed="false">
      <c r="A273" s="58" t="s">
        <v>121</v>
      </c>
      <c r="B273" s="40" t="s">
        <v>30</v>
      </c>
      <c r="C273" s="41" t="s">
        <v>212</v>
      </c>
      <c r="D273" s="47" t="s">
        <v>221</v>
      </c>
      <c r="E273" s="91" t="s">
        <v>223</v>
      </c>
      <c r="F273" s="44" t="n">
        <f aca="false">'ведом. 2025-2027'!AD188</f>
        <v>75</v>
      </c>
      <c r="G273" s="45"/>
      <c r="H273" s="44" t="n">
        <f aca="false">'ведом. 2025-2027'!AE188</f>
        <v>0</v>
      </c>
      <c r="I273" s="44"/>
      <c r="J273" s="44" t="n">
        <f aca="false">'ведом. 2025-2027'!AF188</f>
        <v>0</v>
      </c>
      <c r="K273" s="44"/>
      <c r="L273" s="37"/>
      <c r="N273" s="37"/>
      <c r="O273" s="37"/>
    </row>
    <row r="274" s="38" customFormat="true" ht="31.5" hidden="false" customHeight="false" outlineLevel="0" collapsed="false">
      <c r="A274" s="120" t="s">
        <v>224</v>
      </c>
      <c r="B274" s="40" t="s">
        <v>30</v>
      </c>
      <c r="C274" s="41" t="s">
        <v>212</v>
      </c>
      <c r="D274" s="47" t="s">
        <v>225</v>
      </c>
      <c r="E274" s="43"/>
      <c r="F274" s="44" t="n">
        <f aca="false">F275</f>
        <v>514.1</v>
      </c>
      <c r="G274" s="45"/>
      <c r="H274" s="44" t="n">
        <f aca="false">H275</f>
        <v>694</v>
      </c>
      <c r="I274" s="44"/>
      <c r="J274" s="44" t="n">
        <f aca="false">J275</f>
        <v>694</v>
      </c>
      <c r="K274" s="44"/>
      <c r="L274" s="37"/>
      <c r="N274" s="37"/>
      <c r="O274" s="37"/>
    </row>
    <row r="275" s="38" customFormat="true" ht="31.5" hidden="false" customHeight="false" outlineLevel="0" collapsed="false">
      <c r="A275" s="122" t="s">
        <v>226</v>
      </c>
      <c r="B275" s="40" t="s">
        <v>30</v>
      </c>
      <c r="C275" s="41" t="s">
        <v>212</v>
      </c>
      <c r="D275" s="47" t="s">
        <v>227</v>
      </c>
      <c r="E275" s="91"/>
      <c r="F275" s="44" t="n">
        <f aca="false">F276</f>
        <v>514.1</v>
      </c>
      <c r="G275" s="45"/>
      <c r="H275" s="44" t="n">
        <f aca="false">H276</f>
        <v>694</v>
      </c>
      <c r="I275" s="44"/>
      <c r="J275" s="44" t="n">
        <f aca="false">J276</f>
        <v>694</v>
      </c>
      <c r="K275" s="44"/>
      <c r="L275" s="37"/>
      <c r="N275" s="37"/>
      <c r="O275" s="37"/>
    </row>
    <row r="276" s="38" customFormat="true" ht="31.5" hidden="false" customHeight="false" outlineLevel="0" collapsed="false">
      <c r="A276" s="125" t="s">
        <v>228</v>
      </c>
      <c r="B276" s="40" t="s">
        <v>30</v>
      </c>
      <c r="C276" s="41" t="s">
        <v>212</v>
      </c>
      <c r="D276" s="47" t="s">
        <v>229</v>
      </c>
      <c r="E276" s="43"/>
      <c r="F276" s="44" t="n">
        <f aca="false">F277+F279</f>
        <v>514.1</v>
      </c>
      <c r="G276" s="44"/>
      <c r="H276" s="44" t="n">
        <f aca="false">H277+H279</f>
        <v>694</v>
      </c>
      <c r="I276" s="44"/>
      <c r="J276" s="44" t="n">
        <f aca="false">J277+J279</f>
        <v>694</v>
      </c>
      <c r="K276" s="44"/>
      <c r="L276" s="37"/>
      <c r="N276" s="37"/>
      <c r="O276" s="37"/>
    </row>
    <row r="277" s="38" customFormat="true" ht="16.5" hidden="false" customHeight="false" outlineLevel="0" collapsed="false">
      <c r="A277" s="58" t="s">
        <v>35</v>
      </c>
      <c r="B277" s="40" t="s">
        <v>30</v>
      </c>
      <c r="C277" s="41" t="s">
        <v>212</v>
      </c>
      <c r="D277" s="47" t="s">
        <v>229</v>
      </c>
      <c r="E277" s="91" t="s">
        <v>143</v>
      </c>
      <c r="F277" s="44" t="n">
        <f aca="false">F278</f>
        <v>264.1</v>
      </c>
      <c r="G277" s="45"/>
      <c r="H277" s="44" t="n">
        <f aca="false">H278</f>
        <v>355.5</v>
      </c>
      <c r="I277" s="44"/>
      <c r="J277" s="44" t="n">
        <f aca="false">J278</f>
        <v>435</v>
      </c>
      <c r="K277" s="44"/>
      <c r="L277" s="37"/>
      <c r="N277" s="37"/>
      <c r="O277" s="37"/>
    </row>
    <row r="278" s="38" customFormat="true" ht="31.5" hidden="false" customHeight="false" outlineLevel="0" collapsed="false">
      <c r="A278" s="58" t="s">
        <v>36</v>
      </c>
      <c r="B278" s="40" t="s">
        <v>30</v>
      </c>
      <c r="C278" s="41" t="s">
        <v>212</v>
      </c>
      <c r="D278" s="47" t="s">
        <v>229</v>
      </c>
      <c r="E278" s="91" t="s">
        <v>144</v>
      </c>
      <c r="F278" s="44" t="n">
        <f aca="false">'ведом. 2025-2027'!AD193</f>
        <v>264.1</v>
      </c>
      <c r="G278" s="45"/>
      <c r="H278" s="44" t="n">
        <f aca="false">'ведом. 2025-2027'!AE193</f>
        <v>355.5</v>
      </c>
      <c r="I278" s="44"/>
      <c r="J278" s="44" t="n">
        <f aca="false">'ведом. 2025-2027'!AF193</f>
        <v>435</v>
      </c>
      <c r="K278" s="44"/>
      <c r="L278" s="37"/>
      <c r="N278" s="37"/>
      <c r="O278" s="37"/>
    </row>
    <row r="279" s="38" customFormat="true" ht="31.5" hidden="false" customHeight="false" outlineLevel="0" collapsed="false">
      <c r="A279" s="58" t="s">
        <v>120</v>
      </c>
      <c r="B279" s="40" t="s">
        <v>30</v>
      </c>
      <c r="C279" s="41" t="s">
        <v>212</v>
      </c>
      <c r="D279" s="47" t="s">
        <v>229</v>
      </c>
      <c r="E279" s="91" t="s">
        <v>222</v>
      </c>
      <c r="F279" s="44" t="n">
        <f aca="false">F280</f>
        <v>250</v>
      </c>
      <c r="G279" s="44"/>
      <c r="H279" s="44" t="n">
        <f aca="false">H280</f>
        <v>338.5</v>
      </c>
      <c r="I279" s="44"/>
      <c r="J279" s="44" t="n">
        <f aca="false">J280</f>
        <v>259</v>
      </c>
      <c r="K279" s="44"/>
      <c r="L279" s="37"/>
      <c r="N279" s="37"/>
      <c r="O279" s="37"/>
    </row>
    <row r="280" s="38" customFormat="true" ht="16.5" hidden="false" customHeight="false" outlineLevel="0" collapsed="false">
      <c r="A280" s="58" t="s">
        <v>121</v>
      </c>
      <c r="B280" s="40" t="s">
        <v>30</v>
      </c>
      <c r="C280" s="41" t="s">
        <v>212</v>
      </c>
      <c r="D280" s="47" t="s">
        <v>229</v>
      </c>
      <c r="E280" s="91" t="s">
        <v>223</v>
      </c>
      <c r="F280" s="44" t="n">
        <f aca="false">'ведом. 2025-2027'!AD195</f>
        <v>250</v>
      </c>
      <c r="G280" s="45"/>
      <c r="H280" s="44" t="n">
        <f aca="false">'ведом. 2025-2027'!AE195</f>
        <v>338.5</v>
      </c>
      <c r="I280" s="44"/>
      <c r="J280" s="44" t="n">
        <f aca="false">'ведом. 2025-2027'!AF195</f>
        <v>259</v>
      </c>
      <c r="K280" s="44"/>
      <c r="L280" s="37"/>
      <c r="N280" s="37"/>
      <c r="O280" s="37"/>
    </row>
    <row r="281" s="38" customFormat="true" ht="31.5" hidden="false" customHeight="false" outlineLevel="0" collapsed="false">
      <c r="A281" s="58" t="s">
        <v>230</v>
      </c>
      <c r="B281" s="40" t="s">
        <v>30</v>
      </c>
      <c r="C281" s="41" t="s">
        <v>212</v>
      </c>
      <c r="D281" s="47" t="s">
        <v>231</v>
      </c>
      <c r="E281" s="91"/>
      <c r="F281" s="44" t="n">
        <f aca="false">F282</f>
        <v>828.9</v>
      </c>
      <c r="G281" s="45"/>
      <c r="H281" s="44" t="n">
        <f aca="false">H282</f>
        <v>770</v>
      </c>
      <c r="I281" s="44"/>
      <c r="J281" s="44" t="n">
        <f aca="false">J282</f>
        <v>770</v>
      </c>
      <c r="K281" s="44"/>
      <c r="L281" s="37"/>
      <c r="N281" s="37"/>
      <c r="O281" s="37"/>
    </row>
    <row r="282" s="38" customFormat="true" ht="31.5" hidden="false" customHeight="false" outlineLevel="0" collapsed="false">
      <c r="A282" s="58" t="s">
        <v>232</v>
      </c>
      <c r="B282" s="40" t="s">
        <v>30</v>
      </c>
      <c r="C282" s="41" t="s">
        <v>212</v>
      </c>
      <c r="D282" s="47" t="s">
        <v>233</v>
      </c>
      <c r="E282" s="91"/>
      <c r="F282" s="44" t="n">
        <f aca="false">F283</f>
        <v>828.9</v>
      </c>
      <c r="G282" s="45"/>
      <c r="H282" s="44" t="n">
        <f aca="false">H283</f>
        <v>770</v>
      </c>
      <c r="I282" s="44"/>
      <c r="J282" s="44" t="n">
        <f aca="false">J283</f>
        <v>770</v>
      </c>
      <c r="K282" s="44"/>
      <c r="L282" s="37"/>
      <c r="N282" s="37"/>
      <c r="O282" s="37"/>
    </row>
    <row r="283" s="38" customFormat="true" ht="31.5" hidden="false" customHeight="false" outlineLevel="0" collapsed="false">
      <c r="A283" s="58" t="s">
        <v>234</v>
      </c>
      <c r="B283" s="40" t="s">
        <v>30</v>
      </c>
      <c r="C283" s="41" t="s">
        <v>212</v>
      </c>
      <c r="D283" s="47" t="s">
        <v>235</v>
      </c>
      <c r="E283" s="91"/>
      <c r="F283" s="44" t="n">
        <f aca="false">F286+F284</f>
        <v>828.9</v>
      </c>
      <c r="G283" s="44"/>
      <c r="H283" s="44" t="n">
        <f aca="false">H286+H284</f>
        <v>770</v>
      </c>
      <c r="I283" s="44"/>
      <c r="J283" s="44" t="n">
        <f aca="false">J286+J284</f>
        <v>770</v>
      </c>
      <c r="K283" s="44"/>
      <c r="L283" s="37"/>
      <c r="N283" s="37"/>
      <c r="O283" s="37"/>
    </row>
    <row r="284" s="38" customFormat="true" ht="16.5" hidden="false" customHeight="false" outlineLevel="0" collapsed="false">
      <c r="A284" s="54" t="s">
        <v>35</v>
      </c>
      <c r="B284" s="40" t="s">
        <v>30</v>
      </c>
      <c r="C284" s="41" t="s">
        <v>212</v>
      </c>
      <c r="D284" s="47" t="s">
        <v>235</v>
      </c>
      <c r="E284" s="91" t="s">
        <v>143</v>
      </c>
      <c r="F284" s="44" t="n">
        <f aca="false">F285</f>
        <v>69.8</v>
      </c>
      <c r="G284" s="45"/>
      <c r="H284" s="44" t="n">
        <f aca="false">H285</f>
        <v>0</v>
      </c>
      <c r="I284" s="44"/>
      <c r="J284" s="44" t="n">
        <f aca="false">J285</f>
        <v>0</v>
      </c>
      <c r="K284" s="44"/>
      <c r="L284" s="37"/>
      <c r="N284" s="37"/>
      <c r="O284" s="37"/>
    </row>
    <row r="285" s="38" customFormat="true" ht="21" hidden="false" customHeight="true" outlineLevel="0" collapsed="false">
      <c r="A285" s="54" t="s">
        <v>36</v>
      </c>
      <c r="B285" s="40" t="s">
        <v>30</v>
      </c>
      <c r="C285" s="41" t="s">
        <v>212</v>
      </c>
      <c r="D285" s="47" t="s">
        <v>235</v>
      </c>
      <c r="E285" s="91" t="s">
        <v>144</v>
      </c>
      <c r="F285" s="44" t="n">
        <f aca="false">'ведом. 2025-2027'!AD200</f>
        <v>69.8</v>
      </c>
      <c r="G285" s="45"/>
      <c r="H285" s="44" t="n">
        <f aca="false">'ведом. 2025-2027'!AE200</f>
        <v>0</v>
      </c>
      <c r="I285" s="44"/>
      <c r="J285" s="44" t="n">
        <f aca="false">'ведом. 2025-2027'!AF200</f>
        <v>0</v>
      </c>
      <c r="K285" s="44"/>
      <c r="L285" s="37"/>
      <c r="N285" s="37"/>
      <c r="O285" s="37"/>
    </row>
    <row r="286" s="38" customFormat="true" ht="31.5" hidden="false" customHeight="false" outlineLevel="0" collapsed="false">
      <c r="A286" s="58" t="s">
        <v>120</v>
      </c>
      <c r="B286" s="40" t="s">
        <v>30</v>
      </c>
      <c r="C286" s="41" t="s">
        <v>212</v>
      </c>
      <c r="D286" s="47" t="s">
        <v>235</v>
      </c>
      <c r="E286" s="91" t="s">
        <v>222</v>
      </c>
      <c r="F286" s="44" t="n">
        <f aca="false">F287</f>
        <v>759.1</v>
      </c>
      <c r="G286" s="45"/>
      <c r="H286" s="44" t="n">
        <f aca="false">H287</f>
        <v>770</v>
      </c>
      <c r="I286" s="44"/>
      <c r="J286" s="44" t="n">
        <f aca="false">J287</f>
        <v>770</v>
      </c>
      <c r="K286" s="44"/>
      <c r="L286" s="37"/>
      <c r="N286" s="37"/>
      <c r="O286" s="37"/>
    </row>
    <row r="287" s="38" customFormat="true" ht="16.5" hidden="false" customHeight="false" outlineLevel="0" collapsed="false">
      <c r="A287" s="58" t="s">
        <v>121</v>
      </c>
      <c r="B287" s="40" t="s">
        <v>30</v>
      </c>
      <c r="C287" s="41" t="s">
        <v>212</v>
      </c>
      <c r="D287" s="47" t="s">
        <v>235</v>
      </c>
      <c r="E287" s="91" t="s">
        <v>223</v>
      </c>
      <c r="F287" s="44" t="n">
        <f aca="false">'ведом. 2025-2027'!AD202</f>
        <v>759.1</v>
      </c>
      <c r="G287" s="45"/>
      <c r="H287" s="44" t="n">
        <f aca="false">'ведом. 2025-2027'!AE202</f>
        <v>770</v>
      </c>
      <c r="I287" s="44"/>
      <c r="J287" s="44" t="n">
        <f aca="false">'ведом. 2025-2027'!AF202</f>
        <v>770</v>
      </c>
      <c r="K287" s="44"/>
      <c r="L287" s="37"/>
      <c r="N287" s="37"/>
      <c r="O287" s="37"/>
    </row>
    <row r="288" s="38" customFormat="true" ht="16.5" hidden="false" customHeight="false" outlineLevel="0" collapsed="false">
      <c r="A288" s="122" t="s">
        <v>55</v>
      </c>
      <c r="B288" s="40" t="s">
        <v>30</v>
      </c>
      <c r="C288" s="41" t="s">
        <v>212</v>
      </c>
      <c r="D288" s="47" t="s">
        <v>236</v>
      </c>
      <c r="E288" s="91"/>
      <c r="F288" s="44" t="n">
        <f aca="false">F289</f>
        <v>27651.7</v>
      </c>
      <c r="G288" s="45"/>
      <c r="H288" s="44" t="n">
        <f aca="false">H289</f>
        <v>9650</v>
      </c>
      <c r="I288" s="44"/>
      <c r="J288" s="44" t="n">
        <f aca="false">J289</f>
        <v>9686</v>
      </c>
      <c r="K288" s="44"/>
      <c r="L288" s="37"/>
      <c r="N288" s="37"/>
      <c r="O288" s="37"/>
    </row>
    <row r="289" s="38" customFormat="true" ht="31.5" hidden="false" customHeight="false" outlineLevel="0" collapsed="false">
      <c r="A289" s="122" t="s">
        <v>237</v>
      </c>
      <c r="B289" s="40" t="s">
        <v>30</v>
      </c>
      <c r="C289" s="41" t="s">
        <v>212</v>
      </c>
      <c r="D289" s="47" t="s">
        <v>238</v>
      </c>
      <c r="E289" s="91"/>
      <c r="F289" s="44" t="n">
        <f aca="false">F290</f>
        <v>27651.7</v>
      </c>
      <c r="G289" s="44"/>
      <c r="H289" s="44" t="n">
        <f aca="false">H290</f>
        <v>9650</v>
      </c>
      <c r="I289" s="44"/>
      <c r="J289" s="44" t="n">
        <f aca="false">J290</f>
        <v>9686</v>
      </c>
      <c r="K289" s="44"/>
      <c r="L289" s="37"/>
      <c r="N289" s="37"/>
      <c r="O289" s="37"/>
    </row>
    <row r="290" s="38" customFormat="true" ht="16.5" hidden="false" customHeight="false" outlineLevel="0" collapsed="false">
      <c r="A290" s="122" t="s">
        <v>239</v>
      </c>
      <c r="B290" s="40" t="s">
        <v>30</v>
      </c>
      <c r="C290" s="41" t="s">
        <v>212</v>
      </c>
      <c r="D290" s="47" t="s">
        <v>240</v>
      </c>
      <c r="E290" s="91"/>
      <c r="F290" s="44" t="n">
        <f aca="false">F291+F293</f>
        <v>27651.7</v>
      </c>
      <c r="G290" s="44"/>
      <c r="H290" s="44" t="n">
        <f aca="false">H291+H293</f>
        <v>9650</v>
      </c>
      <c r="I290" s="44"/>
      <c r="J290" s="44" t="n">
        <f aca="false">J291+J293</f>
        <v>9686</v>
      </c>
      <c r="K290" s="44"/>
      <c r="L290" s="37"/>
      <c r="N290" s="37"/>
      <c r="O290" s="37"/>
    </row>
    <row r="291" s="38" customFormat="true" ht="47.25" hidden="false" customHeight="false" outlineLevel="0" collapsed="false">
      <c r="A291" s="58" t="s">
        <v>241</v>
      </c>
      <c r="B291" s="40" t="s">
        <v>30</v>
      </c>
      <c r="C291" s="41" t="s">
        <v>212</v>
      </c>
      <c r="D291" s="47" t="s">
        <v>240</v>
      </c>
      <c r="E291" s="91" t="s">
        <v>140</v>
      </c>
      <c r="F291" s="44" t="n">
        <f aca="false">F292</f>
        <v>25585.5</v>
      </c>
      <c r="G291" s="45"/>
      <c r="H291" s="44" t="n">
        <f aca="false">H292</f>
        <v>7883.8</v>
      </c>
      <c r="I291" s="44"/>
      <c r="J291" s="44" t="n">
        <f aca="false">J292</f>
        <v>7919.8</v>
      </c>
      <c r="K291" s="44"/>
      <c r="L291" s="37"/>
      <c r="N291" s="37"/>
      <c r="O291" s="37"/>
    </row>
    <row r="292" s="38" customFormat="true" ht="16.5" hidden="false" customHeight="false" outlineLevel="0" collapsed="false">
      <c r="A292" s="58" t="s">
        <v>141</v>
      </c>
      <c r="B292" s="40" t="s">
        <v>30</v>
      </c>
      <c r="C292" s="41" t="s">
        <v>212</v>
      </c>
      <c r="D292" s="47" t="s">
        <v>240</v>
      </c>
      <c r="E292" s="91" t="s">
        <v>142</v>
      </c>
      <c r="F292" s="44" t="n">
        <f aca="false">'ведом. 2025-2027'!AD207</f>
        <v>25585.5</v>
      </c>
      <c r="G292" s="45"/>
      <c r="H292" s="44" t="n">
        <f aca="false">'ведом. 2025-2027'!AE207</f>
        <v>7883.8</v>
      </c>
      <c r="I292" s="44"/>
      <c r="J292" s="44" t="n">
        <f aca="false">'ведом. 2025-2027'!AF207</f>
        <v>7919.8</v>
      </c>
      <c r="K292" s="44"/>
      <c r="L292" s="37"/>
      <c r="N292" s="37"/>
      <c r="O292" s="37"/>
    </row>
    <row r="293" s="38" customFormat="true" ht="16.5" hidden="false" customHeight="false" outlineLevel="0" collapsed="false">
      <c r="A293" s="58" t="s">
        <v>35</v>
      </c>
      <c r="B293" s="83" t="s">
        <v>30</v>
      </c>
      <c r="C293" s="41" t="s">
        <v>212</v>
      </c>
      <c r="D293" s="82" t="s">
        <v>240</v>
      </c>
      <c r="E293" s="126" t="s">
        <v>143</v>
      </c>
      <c r="F293" s="44" t="n">
        <f aca="false">F294</f>
        <v>2066.2</v>
      </c>
      <c r="G293" s="44"/>
      <c r="H293" s="44" t="n">
        <f aca="false">H294</f>
        <v>1766.2</v>
      </c>
      <c r="I293" s="44"/>
      <c r="J293" s="44" t="n">
        <f aca="false">J294</f>
        <v>1766.2</v>
      </c>
      <c r="K293" s="44"/>
      <c r="L293" s="37"/>
      <c r="N293" s="37"/>
      <c r="O293" s="37"/>
    </row>
    <row r="294" s="38" customFormat="true" ht="31.5" hidden="false" customHeight="false" outlineLevel="0" collapsed="false">
      <c r="A294" s="58" t="s">
        <v>36</v>
      </c>
      <c r="B294" s="83" t="s">
        <v>30</v>
      </c>
      <c r="C294" s="41" t="s">
        <v>212</v>
      </c>
      <c r="D294" s="82" t="s">
        <v>240</v>
      </c>
      <c r="E294" s="126" t="s">
        <v>144</v>
      </c>
      <c r="F294" s="44" t="n">
        <f aca="false">'ведом. 2025-2027'!AD209</f>
        <v>2066.2</v>
      </c>
      <c r="G294" s="45"/>
      <c r="H294" s="44" t="n">
        <f aca="false">'ведом. 2025-2027'!AE209</f>
        <v>1766.2</v>
      </c>
      <c r="I294" s="44"/>
      <c r="J294" s="44" t="n">
        <f aca="false">'ведом. 2025-2027'!AF209</f>
        <v>1766.2</v>
      </c>
      <c r="K294" s="44"/>
      <c r="L294" s="37"/>
      <c r="N294" s="37"/>
      <c r="O294" s="37"/>
    </row>
    <row r="295" s="38" customFormat="true" ht="31.5" hidden="false" customHeight="false" outlineLevel="0" collapsed="false">
      <c r="A295" s="58" t="s">
        <v>242</v>
      </c>
      <c r="B295" s="40" t="s">
        <v>30</v>
      </c>
      <c r="C295" s="41" t="n">
        <v>14</v>
      </c>
      <c r="D295" s="42"/>
      <c r="E295" s="91"/>
      <c r="F295" s="44" t="n">
        <f aca="false">F296+F306</f>
        <v>19888.4</v>
      </c>
      <c r="G295" s="44"/>
      <c r="H295" s="44" t="n">
        <f aca="false">H296+H306</f>
        <v>12118.8</v>
      </c>
      <c r="I295" s="44"/>
      <c r="J295" s="44" t="n">
        <f aca="false">J296+J306</f>
        <v>10049.2</v>
      </c>
      <c r="K295" s="44"/>
      <c r="L295" s="37"/>
      <c r="N295" s="37"/>
      <c r="O295" s="37"/>
    </row>
    <row r="296" s="38" customFormat="true" ht="31.5" hidden="false" customHeight="false" outlineLevel="0" collapsed="false">
      <c r="A296" s="120" t="s">
        <v>199</v>
      </c>
      <c r="B296" s="40" t="s">
        <v>30</v>
      </c>
      <c r="C296" s="41" t="n">
        <v>14</v>
      </c>
      <c r="D296" s="42" t="s">
        <v>200</v>
      </c>
      <c r="E296" s="91"/>
      <c r="F296" s="44" t="n">
        <f aca="false">F297</f>
        <v>18738.4</v>
      </c>
      <c r="G296" s="45"/>
      <c r="H296" s="44" t="n">
        <f aca="false">H297</f>
        <v>12118.8</v>
      </c>
      <c r="I296" s="44"/>
      <c r="J296" s="44" t="n">
        <f aca="false">J297</f>
        <v>10049.2</v>
      </c>
      <c r="K296" s="44"/>
      <c r="L296" s="37"/>
      <c r="N296" s="37"/>
      <c r="O296" s="37"/>
    </row>
    <row r="297" s="38" customFormat="true" ht="16.5" hidden="false" customHeight="false" outlineLevel="0" collapsed="false">
      <c r="A297" s="120" t="s">
        <v>243</v>
      </c>
      <c r="B297" s="40" t="s">
        <v>30</v>
      </c>
      <c r="C297" s="41" t="n">
        <v>14</v>
      </c>
      <c r="D297" s="42" t="s">
        <v>244</v>
      </c>
      <c r="E297" s="91"/>
      <c r="F297" s="44" t="n">
        <f aca="false">F298+F302</f>
        <v>18738.4</v>
      </c>
      <c r="G297" s="45"/>
      <c r="H297" s="44" t="n">
        <f aca="false">H298+H302</f>
        <v>12118.8</v>
      </c>
      <c r="I297" s="44"/>
      <c r="J297" s="44" t="n">
        <f aca="false">J298+J302</f>
        <v>10049.2</v>
      </c>
      <c r="K297" s="44"/>
      <c r="L297" s="37"/>
      <c r="N297" s="37"/>
      <c r="O297" s="37"/>
    </row>
    <row r="298" s="38" customFormat="true" ht="31.5" hidden="false" customHeight="false" outlineLevel="0" collapsed="false">
      <c r="A298" s="122" t="s">
        <v>245</v>
      </c>
      <c r="B298" s="40" t="s">
        <v>30</v>
      </c>
      <c r="C298" s="41" t="n">
        <v>14</v>
      </c>
      <c r="D298" s="47" t="s">
        <v>246</v>
      </c>
      <c r="E298" s="43"/>
      <c r="F298" s="44" t="n">
        <f aca="false">F299</f>
        <v>464</v>
      </c>
      <c r="G298" s="45"/>
      <c r="H298" s="44" t="n">
        <f aca="false">H299</f>
        <v>64.8</v>
      </c>
      <c r="I298" s="44"/>
      <c r="J298" s="44" t="n">
        <f aca="false">J299</f>
        <v>64.8</v>
      </c>
      <c r="K298" s="44"/>
      <c r="L298" s="37"/>
      <c r="N298" s="37"/>
      <c r="O298" s="37"/>
    </row>
    <row r="299" s="38" customFormat="true" ht="31.5" hidden="false" customHeight="false" outlineLevel="0" collapsed="false">
      <c r="A299" s="122" t="s">
        <v>247</v>
      </c>
      <c r="B299" s="40" t="s">
        <v>30</v>
      </c>
      <c r="C299" s="41" t="n">
        <v>14</v>
      </c>
      <c r="D299" s="47" t="s">
        <v>248</v>
      </c>
      <c r="E299" s="43"/>
      <c r="F299" s="44" t="n">
        <f aca="false">F300</f>
        <v>464</v>
      </c>
      <c r="G299" s="45"/>
      <c r="H299" s="44" t="n">
        <f aca="false">H300</f>
        <v>64.8</v>
      </c>
      <c r="I299" s="44"/>
      <c r="J299" s="44" t="n">
        <f aca="false">J300</f>
        <v>64.8</v>
      </c>
      <c r="K299" s="44"/>
      <c r="L299" s="37"/>
      <c r="N299" s="37"/>
      <c r="O299" s="37"/>
    </row>
    <row r="300" s="38" customFormat="true" ht="31.5" hidden="false" customHeight="false" outlineLevel="0" collapsed="false">
      <c r="A300" s="39" t="s">
        <v>120</v>
      </c>
      <c r="B300" s="40" t="s">
        <v>30</v>
      </c>
      <c r="C300" s="41" t="n">
        <v>14</v>
      </c>
      <c r="D300" s="47" t="s">
        <v>248</v>
      </c>
      <c r="E300" s="43" t="n">
        <v>600</v>
      </c>
      <c r="F300" s="44" t="n">
        <f aca="false">F301</f>
        <v>464</v>
      </c>
      <c r="G300" s="45"/>
      <c r="H300" s="44" t="n">
        <f aca="false">H301</f>
        <v>64.8</v>
      </c>
      <c r="I300" s="44"/>
      <c r="J300" s="44" t="n">
        <f aca="false">J301</f>
        <v>64.8</v>
      </c>
      <c r="K300" s="44"/>
      <c r="L300" s="37"/>
      <c r="N300" s="37"/>
      <c r="O300" s="37"/>
    </row>
    <row r="301" s="38" customFormat="true" ht="47.25" hidden="false" customHeight="false" outlineLevel="0" collapsed="false">
      <c r="A301" s="39" t="s">
        <v>249</v>
      </c>
      <c r="B301" s="40" t="s">
        <v>30</v>
      </c>
      <c r="C301" s="41" t="n">
        <v>14</v>
      </c>
      <c r="D301" s="47" t="s">
        <v>248</v>
      </c>
      <c r="E301" s="43" t="n">
        <v>630</v>
      </c>
      <c r="F301" s="44" t="n">
        <f aca="false">'ведом. 2025-2027'!AD216</f>
        <v>464</v>
      </c>
      <c r="G301" s="45"/>
      <c r="H301" s="44" t="n">
        <f aca="false">'ведом. 2025-2027'!AE216</f>
        <v>64.8</v>
      </c>
      <c r="I301" s="44"/>
      <c r="J301" s="44" t="n">
        <f aca="false">'ведом. 2025-2027'!AF216</f>
        <v>64.8</v>
      </c>
      <c r="K301" s="44"/>
      <c r="L301" s="37"/>
      <c r="N301" s="37"/>
      <c r="O301" s="37"/>
    </row>
    <row r="302" s="38" customFormat="true" ht="31.5" hidden="false" customHeight="false" outlineLevel="0" collapsed="false">
      <c r="A302" s="122" t="s">
        <v>250</v>
      </c>
      <c r="B302" s="40" t="s">
        <v>30</v>
      </c>
      <c r="C302" s="41" t="s">
        <v>251</v>
      </c>
      <c r="D302" s="47" t="s">
        <v>252</v>
      </c>
      <c r="E302" s="43"/>
      <c r="F302" s="44" t="n">
        <f aca="false">F303</f>
        <v>18274.4</v>
      </c>
      <c r="G302" s="45"/>
      <c r="H302" s="44" t="n">
        <f aca="false">H303</f>
        <v>12054</v>
      </c>
      <c r="I302" s="44"/>
      <c r="J302" s="44" t="n">
        <f aca="false">J303</f>
        <v>9984.4</v>
      </c>
      <c r="K302" s="44"/>
      <c r="L302" s="37"/>
      <c r="N302" s="37"/>
      <c r="O302" s="37"/>
    </row>
    <row r="303" s="38" customFormat="true" ht="16.5" hidden="false" customHeight="false" outlineLevel="0" collapsed="false">
      <c r="A303" s="120" t="s">
        <v>253</v>
      </c>
      <c r="B303" s="40" t="s">
        <v>30</v>
      </c>
      <c r="C303" s="41" t="s">
        <v>251</v>
      </c>
      <c r="D303" s="47" t="s">
        <v>254</v>
      </c>
      <c r="E303" s="43"/>
      <c r="F303" s="44" t="n">
        <f aca="false">F304</f>
        <v>18274.4</v>
      </c>
      <c r="G303" s="45"/>
      <c r="H303" s="44" t="n">
        <f aca="false">H304</f>
        <v>12054</v>
      </c>
      <c r="I303" s="44"/>
      <c r="J303" s="44" t="n">
        <f aca="false">J304</f>
        <v>9984.4</v>
      </c>
      <c r="K303" s="44"/>
      <c r="L303" s="37"/>
      <c r="N303" s="37"/>
      <c r="O303" s="37"/>
    </row>
    <row r="304" s="38" customFormat="true" ht="16.5" hidden="false" customHeight="false" outlineLevel="0" collapsed="false">
      <c r="A304" s="58" t="s">
        <v>35</v>
      </c>
      <c r="B304" s="40" t="s">
        <v>30</v>
      </c>
      <c r="C304" s="41" t="s">
        <v>251</v>
      </c>
      <c r="D304" s="47" t="s">
        <v>254</v>
      </c>
      <c r="E304" s="43" t="n">
        <v>200</v>
      </c>
      <c r="F304" s="44" t="n">
        <f aca="false">F305</f>
        <v>18274.4</v>
      </c>
      <c r="G304" s="45"/>
      <c r="H304" s="44" t="n">
        <f aca="false">H305</f>
        <v>12054</v>
      </c>
      <c r="I304" s="44"/>
      <c r="J304" s="44" t="n">
        <f aca="false">J305</f>
        <v>9984.4</v>
      </c>
      <c r="K304" s="44"/>
      <c r="L304" s="37"/>
      <c r="N304" s="37"/>
      <c r="O304" s="37"/>
    </row>
    <row r="305" s="38" customFormat="true" ht="31.5" hidden="false" customHeight="false" outlineLevel="0" collapsed="false">
      <c r="A305" s="58" t="s">
        <v>36</v>
      </c>
      <c r="B305" s="40" t="s">
        <v>30</v>
      </c>
      <c r="C305" s="41" t="s">
        <v>251</v>
      </c>
      <c r="D305" s="47" t="s">
        <v>254</v>
      </c>
      <c r="E305" s="43" t="n">
        <v>240</v>
      </c>
      <c r="F305" s="44" t="n">
        <f aca="false">'ведом. 2025-2027'!AD220</f>
        <v>18274.4</v>
      </c>
      <c r="G305" s="45"/>
      <c r="H305" s="44" t="n">
        <f aca="false">'ведом. 2025-2027'!AE220</f>
        <v>12054</v>
      </c>
      <c r="I305" s="44"/>
      <c r="J305" s="44" t="n">
        <f aca="false">'ведом. 2025-2027'!AF220</f>
        <v>9984.4</v>
      </c>
      <c r="K305" s="44"/>
      <c r="L305" s="37"/>
      <c r="N305" s="37"/>
      <c r="O305" s="37"/>
    </row>
    <row r="306" s="38" customFormat="true" ht="16.5" hidden="false" customHeight="false" outlineLevel="0" collapsed="false">
      <c r="A306" s="85" t="s">
        <v>81</v>
      </c>
      <c r="B306" s="50" t="s">
        <v>30</v>
      </c>
      <c r="C306" s="50" t="s">
        <v>251</v>
      </c>
      <c r="D306" s="105" t="s">
        <v>82</v>
      </c>
      <c r="E306" s="51"/>
      <c r="F306" s="44" t="n">
        <f aca="false">F307</f>
        <v>1150</v>
      </c>
      <c r="G306" s="44"/>
      <c r="H306" s="44" t="n">
        <f aca="false">H307</f>
        <v>0</v>
      </c>
      <c r="I306" s="44"/>
      <c r="J306" s="44" t="n">
        <f aca="false">J307</f>
        <v>0</v>
      </c>
      <c r="K306" s="44"/>
      <c r="L306" s="37"/>
      <c r="N306" s="37"/>
      <c r="O306" s="37"/>
    </row>
    <row r="307" s="38" customFormat="true" ht="16.5" hidden="false" customHeight="false" outlineLevel="0" collapsed="false">
      <c r="A307" s="54" t="s">
        <v>180</v>
      </c>
      <c r="B307" s="50" t="s">
        <v>30</v>
      </c>
      <c r="C307" s="50" t="s">
        <v>251</v>
      </c>
      <c r="D307" s="107" t="s">
        <v>181</v>
      </c>
      <c r="E307" s="51"/>
      <c r="F307" s="44" t="n">
        <f aca="false">F308</f>
        <v>1150</v>
      </c>
      <c r="G307" s="44"/>
      <c r="H307" s="44" t="n">
        <f aca="false">H308</f>
        <v>0</v>
      </c>
      <c r="I307" s="44"/>
      <c r="J307" s="44" t="n">
        <f aca="false">J308</f>
        <v>0</v>
      </c>
      <c r="K307" s="44"/>
      <c r="L307" s="37"/>
      <c r="N307" s="37"/>
      <c r="O307" s="37"/>
    </row>
    <row r="308" s="38" customFormat="true" ht="20.25" hidden="false" customHeight="true" outlineLevel="0" collapsed="false">
      <c r="A308" s="54" t="s">
        <v>255</v>
      </c>
      <c r="B308" s="50" t="s">
        <v>30</v>
      </c>
      <c r="C308" s="50" t="s">
        <v>251</v>
      </c>
      <c r="D308" s="107" t="s">
        <v>256</v>
      </c>
      <c r="E308" s="51"/>
      <c r="F308" s="44" t="n">
        <f aca="false">F309</f>
        <v>1150</v>
      </c>
      <c r="G308" s="44"/>
      <c r="H308" s="44" t="n">
        <f aca="false">H309</f>
        <v>0</v>
      </c>
      <c r="I308" s="44"/>
      <c r="J308" s="44" t="n">
        <f aca="false">J309</f>
        <v>0</v>
      </c>
      <c r="K308" s="44"/>
      <c r="L308" s="37"/>
      <c r="N308" s="37"/>
      <c r="O308" s="37"/>
    </row>
    <row r="309" s="38" customFormat="true" ht="16.5" hidden="false" customHeight="false" outlineLevel="0" collapsed="false">
      <c r="A309" s="54" t="s">
        <v>71</v>
      </c>
      <c r="B309" s="50" t="s">
        <v>30</v>
      </c>
      <c r="C309" s="50" t="s">
        <v>251</v>
      </c>
      <c r="D309" s="107" t="s">
        <v>256</v>
      </c>
      <c r="E309" s="51" t="n">
        <v>300</v>
      </c>
      <c r="F309" s="44" t="n">
        <f aca="false">F310</f>
        <v>1150</v>
      </c>
      <c r="G309" s="44"/>
      <c r="H309" s="44" t="n">
        <f aca="false">H310</f>
        <v>0</v>
      </c>
      <c r="I309" s="44"/>
      <c r="J309" s="44" t="n">
        <f aca="false">J310</f>
        <v>0</v>
      </c>
      <c r="K309" s="44"/>
      <c r="L309" s="37"/>
      <c r="N309" s="37"/>
      <c r="O309" s="37"/>
    </row>
    <row r="310" s="38" customFormat="true" ht="16.5" hidden="false" customHeight="false" outlineLevel="0" collapsed="false">
      <c r="A310" s="54" t="s">
        <v>72</v>
      </c>
      <c r="B310" s="50" t="s">
        <v>30</v>
      </c>
      <c r="C310" s="50" t="s">
        <v>251</v>
      </c>
      <c r="D310" s="107" t="s">
        <v>256</v>
      </c>
      <c r="E310" s="51" t="n">
        <v>320</v>
      </c>
      <c r="F310" s="44" t="n">
        <f aca="false">'ведом. 2025-2027'!AD225</f>
        <v>1150</v>
      </c>
      <c r="G310" s="44"/>
      <c r="H310" s="44" t="n">
        <f aca="false">'ведом. 2025-2027'!AF225</f>
        <v>0</v>
      </c>
      <c r="I310" s="44"/>
      <c r="J310" s="44" t="n">
        <f aca="false">'ведом. 2025-2027'!AH225</f>
        <v>0</v>
      </c>
      <c r="K310" s="44"/>
      <c r="L310" s="37"/>
      <c r="N310" s="37"/>
      <c r="O310" s="37"/>
    </row>
    <row r="311" s="38" customFormat="true" ht="16.5" hidden="false" customHeight="false" outlineLevel="0" collapsed="false">
      <c r="A311" s="111" t="s">
        <v>257</v>
      </c>
      <c r="B311" s="112" t="s">
        <v>52</v>
      </c>
      <c r="C311" s="113"/>
      <c r="D311" s="114"/>
      <c r="E311" s="115"/>
      <c r="F311" s="116" t="n">
        <f aca="false">F321+F382+F336+F367+F312</f>
        <v>160359.8</v>
      </c>
      <c r="G311" s="117" t="n">
        <f aca="false">G321+G382+G336+G367+G312</f>
        <v>1296</v>
      </c>
      <c r="H311" s="116" t="n">
        <f aca="false">H321+H382+H336+H367+H312</f>
        <v>129237.7</v>
      </c>
      <c r="I311" s="116" t="n">
        <f aca="false">I321+I382+I336+I367+I312</f>
        <v>1296</v>
      </c>
      <c r="J311" s="116" t="n">
        <f aca="false">J321+J382+J336+J367+J312</f>
        <v>135586.9</v>
      </c>
      <c r="K311" s="116" t="n">
        <f aca="false">K321+K382+K336+K367+K312</f>
        <v>1296</v>
      </c>
      <c r="L311" s="37"/>
      <c r="N311" s="37"/>
      <c r="O311" s="37"/>
    </row>
    <row r="312" s="38" customFormat="true" ht="18.75" hidden="false" customHeight="false" outlineLevel="0" collapsed="false">
      <c r="A312" s="39" t="s">
        <v>258</v>
      </c>
      <c r="B312" s="97" t="s">
        <v>52</v>
      </c>
      <c r="C312" s="41" t="s">
        <v>259</v>
      </c>
      <c r="D312" s="127"/>
      <c r="E312" s="128"/>
      <c r="F312" s="44" t="n">
        <f aca="false">F313</f>
        <v>919</v>
      </c>
      <c r="G312" s="45" t="n">
        <f aca="false">G313</f>
        <v>919</v>
      </c>
      <c r="H312" s="44" t="n">
        <f aca="false">H313</f>
        <v>919</v>
      </c>
      <c r="I312" s="44" t="n">
        <f aca="false">I313</f>
        <v>919</v>
      </c>
      <c r="J312" s="44" t="n">
        <f aca="false">J313</f>
        <v>919</v>
      </c>
      <c r="K312" s="44" t="n">
        <f aca="false">K313</f>
        <v>919</v>
      </c>
      <c r="L312" s="37"/>
      <c r="N312" s="37"/>
      <c r="O312" s="37"/>
    </row>
    <row r="313" s="38" customFormat="true" ht="18.75" hidden="false" customHeight="false" outlineLevel="0" collapsed="false">
      <c r="A313" s="129" t="s">
        <v>260</v>
      </c>
      <c r="B313" s="97" t="s">
        <v>52</v>
      </c>
      <c r="C313" s="41" t="s">
        <v>259</v>
      </c>
      <c r="D313" s="47" t="s">
        <v>261</v>
      </c>
      <c r="E313" s="128"/>
      <c r="F313" s="44" t="n">
        <f aca="false">F314</f>
        <v>919</v>
      </c>
      <c r="G313" s="45" t="n">
        <f aca="false">G314</f>
        <v>919</v>
      </c>
      <c r="H313" s="44" t="n">
        <f aca="false">H314</f>
        <v>919</v>
      </c>
      <c r="I313" s="44" t="n">
        <f aca="false">I314</f>
        <v>919</v>
      </c>
      <c r="J313" s="44" t="n">
        <f aca="false">J314</f>
        <v>919</v>
      </c>
      <c r="K313" s="44" t="n">
        <f aca="false">K314</f>
        <v>919</v>
      </c>
      <c r="L313" s="37"/>
      <c r="N313" s="37"/>
      <c r="O313" s="37"/>
    </row>
    <row r="314" s="38" customFormat="true" ht="31.5" hidden="false" customHeight="false" outlineLevel="0" collapsed="false">
      <c r="A314" s="101" t="s">
        <v>262</v>
      </c>
      <c r="B314" s="97" t="s">
        <v>52</v>
      </c>
      <c r="C314" s="41" t="s">
        <v>259</v>
      </c>
      <c r="D314" s="47" t="s">
        <v>263</v>
      </c>
      <c r="E314" s="128"/>
      <c r="F314" s="44" t="n">
        <f aca="false">F315</f>
        <v>919</v>
      </c>
      <c r="G314" s="45" t="n">
        <f aca="false">G315</f>
        <v>919</v>
      </c>
      <c r="H314" s="44" t="n">
        <f aca="false">H315</f>
        <v>919</v>
      </c>
      <c r="I314" s="44" t="n">
        <f aca="false">I315</f>
        <v>919</v>
      </c>
      <c r="J314" s="44" t="n">
        <f aca="false">J315</f>
        <v>919</v>
      </c>
      <c r="K314" s="44" t="n">
        <f aca="false">K315</f>
        <v>919</v>
      </c>
      <c r="L314" s="37"/>
      <c r="N314" s="37"/>
      <c r="O314" s="37"/>
    </row>
    <row r="315" s="38" customFormat="true" ht="18.75" hidden="false" customHeight="false" outlineLevel="0" collapsed="false">
      <c r="A315" s="46" t="s">
        <v>264</v>
      </c>
      <c r="B315" s="97" t="s">
        <v>52</v>
      </c>
      <c r="C315" s="41" t="s">
        <v>259</v>
      </c>
      <c r="D315" s="47" t="s">
        <v>265</v>
      </c>
      <c r="E315" s="128"/>
      <c r="F315" s="44" t="n">
        <f aca="false">F316</f>
        <v>919</v>
      </c>
      <c r="G315" s="45" t="n">
        <f aca="false">G316</f>
        <v>919</v>
      </c>
      <c r="H315" s="44" t="n">
        <f aca="false">H316</f>
        <v>919</v>
      </c>
      <c r="I315" s="44" t="n">
        <f aca="false">I316</f>
        <v>919</v>
      </c>
      <c r="J315" s="44" t="n">
        <f aca="false">J316</f>
        <v>919</v>
      </c>
      <c r="K315" s="44" t="n">
        <f aca="false">K316</f>
        <v>919</v>
      </c>
      <c r="L315" s="37"/>
      <c r="N315" s="37"/>
      <c r="O315" s="37"/>
    </row>
    <row r="316" s="38" customFormat="true" ht="31.5" hidden="false" customHeight="false" outlineLevel="0" collapsed="false">
      <c r="A316" s="46" t="s">
        <v>266</v>
      </c>
      <c r="B316" s="97" t="s">
        <v>52</v>
      </c>
      <c r="C316" s="41" t="s">
        <v>259</v>
      </c>
      <c r="D316" s="47" t="s">
        <v>267</v>
      </c>
      <c r="E316" s="43"/>
      <c r="F316" s="44" t="n">
        <f aca="false">F319+F317</f>
        <v>919</v>
      </c>
      <c r="G316" s="44" t="n">
        <f aca="false">G319+G317</f>
        <v>919</v>
      </c>
      <c r="H316" s="44" t="n">
        <f aca="false">H319+H317</f>
        <v>919</v>
      </c>
      <c r="I316" s="44" t="n">
        <f aca="false">I319+I317</f>
        <v>919</v>
      </c>
      <c r="J316" s="44" t="n">
        <f aca="false">J319+J317</f>
        <v>919</v>
      </c>
      <c r="K316" s="44" t="n">
        <f aca="false">K319+K317</f>
        <v>919</v>
      </c>
      <c r="L316" s="37"/>
      <c r="N316" s="37"/>
      <c r="O316" s="37"/>
    </row>
    <row r="317" s="38" customFormat="true" ht="47.25" hidden="false" customHeight="false" outlineLevel="0" collapsed="false">
      <c r="A317" s="54" t="s">
        <v>27</v>
      </c>
      <c r="B317" s="130" t="s">
        <v>52</v>
      </c>
      <c r="C317" s="50" t="s">
        <v>259</v>
      </c>
      <c r="D317" s="63" t="s">
        <v>267</v>
      </c>
      <c r="E317" s="51" t="n">
        <v>100</v>
      </c>
      <c r="F317" s="44" t="n">
        <f aca="false">F318</f>
        <v>307</v>
      </c>
      <c r="G317" s="44" t="n">
        <f aca="false">G318</f>
        <v>307</v>
      </c>
      <c r="H317" s="44" t="n">
        <f aca="false">H318</f>
        <v>0</v>
      </c>
      <c r="I317" s="44"/>
      <c r="J317" s="44" t="n">
        <f aca="false">J318</f>
        <v>0</v>
      </c>
      <c r="K317" s="44"/>
      <c r="L317" s="37"/>
      <c r="N317" s="37"/>
      <c r="O317" s="37"/>
    </row>
    <row r="318" s="38" customFormat="true" ht="16.5" hidden="false" customHeight="false" outlineLevel="0" collapsed="false">
      <c r="A318" s="54" t="s">
        <v>28</v>
      </c>
      <c r="B318" s="130" t="s">
        <v>52</v>
      </c>
      <c r="C318" s="50" t="s">
        <v>259</v>
      </c>
      <c r="D318" s="63" t="s">
        <v>267</v>
      </c>
      <c r="E318" s="51" t="n">
        <v>120</v>
      </c>
      <c r="F318" s="44" t="n">
        <f aca="false">'ведом. 2025-2027'!AD889</f>
        <v>307</v>
      </c>
      <c r="G318" s="45" t="n">
        <f aca="false">F318</f>
        <v>307</v>
      </c>
      <c r="H318" s="44" t="n">
        <f aca="false">'ведом. 2025-2027'!AE889</f>
        <v>0</v>
      </c>
      <c r="I318" s="44"/>
      <c r="J318" s="44" t="n">
        <f aca="false">'ведом. 2025-2027'!AF889</f>
        <v>0</v>
      </c>
      <c r="K318" s="44"/>
      <c r="L318" s="37"/>
      <c r="N318" s="37"/>
      <c r="O318" s="37"/>
    </row>
    <row r="319" s="38" customFormat="true" ht="16.5" hidden="false" customHeight="false" outlineLevel="0" collapsed="false">
      <c r="A319" s="39" t="s">
        <v>35</v>
      </c>
      <c r="B319" s="97" t="s">
        <v>52</v>
      </c>
      <c r="C319" s="41" t="s">
        <v>259</v>
      </c>
      <c r="D319" s="47" t="s">
        <v>267</v>
      </c>
      <c r="E319" s="43" t="n">
        <v>200</v>
      </c>
      <c r="F319" s="44" t="n">
        <f aca="false">F320</f>
        <v>612</v>
      </c>
      <c r="G319" s="45" t="n">
        <f aca="false">G320</f>
        <v>612</v>
      </c>
      <c r="H319" s="44" t="n">
        <f aca="false">H320</f>
        <v>919</v>
      </c>
      <c r="I319" s="44" t="n">
        <f aca="false">I320</f>
        <v>919</v>
      </c>
      <c r="J319" s="44" t="n">
        <f aca="false">J320</f>
        <v>919</v>
      </c>
      <c r="K319" s="44" t="n">
        <f aca="false">K320</f>
        <v>919</v>
      </c>
      <c r="L319" s="37"/>
      <c r="N319" s="37"/>
      <c r="O319" s="37"/>
    </row>
    <row r="320" s="38" customFormat="true" ht="31.5" hidden="false" customHeight="false" outlineLevel="0" collapsed="false">
      <c r="A320" s="39" t="s">
        <v>36</v>
      </c>
      <c r="B320" s="97" t="s">
        <v>52</v>
      </c>
      <c r="C320" s="41" t="s">
        <v>259</v>
      </c>
      <c r="D320" s="47" t="s">
        <v>267</v>
      </c>
      <c r="E320" s="43" t="n">
        <v>240</v>
      </c>
      <c r="F320" s="44" t="n">
        <f aca="false">'ведом. 2025-2027'!AD891</f>
        <v>612</v>
      </c>
      <c r="G320" s="45" t="n">
        <f aca="false">F320</f>
        <v>612</v>
      </c>
      <c r="H320" s="44" t="n">
        <f aca="false">'ведом. 2025-2027'!AE891</f>
        <v>919</v>
      </c>
      <c r="I320" s="44" t="n">
        <f aca="false">H320</f>
        <v>919</v>
      </c>
      <c r="J320" s="44" t="n">
        <f aca="false">'ведом. 2025-2027'!AF891</f>
        <v>919</v>
      </c>
      <c r="K320" s="44" t="n">
        <f aca="false">J320</f>
        <v>919</v>
      </c>
      <c r="L320" s="37"/>
      <c r="N320" s="37"/>
      <c r="O320" s="37"/>
    </row>
    <row r="321" s="38" customFormat="true" ht="16.5" hidden="false" customHeight="false" outlineLevel="0" collapsed="false">
      <c r="A321" s="39" t="s">
        <v>268</v>
      </c>
      <c r="B321" s="40" t="s">
        <v>52</v>
      </c>
      <c r="C321" s="41" t="s">
        <v>269</v>
      </c>
      <c r="D321" s="42"/>
      <c r="E321" s="43"/>
      <c r="F321" s="44" t="n">
        <f aca="false">F322+F329</f>
        <v>34883.7</v>
      </c>
      <c r="G321" s="45"/>
      <c r="H321" s="44" t="n">
        <f aca="false">H322+H329</f>
        <v>30338.7</v>
      </c>
      <c r="I321" s="44"/>
      <c r="J321" s="44" t="n">
        <f aca="false">J322+J329</f>
        <v>30337.9</v>
      </c>
      <c r="K321" s="44"/>
      <c r="L321" s="37"/>
      <c r="N321" s="37"/>
      <c r="O321" s="37"/>
    </row>
    <row r="322" s="38" customFormat="true" ht="16.5" hidden="false" customHeight="false" outlineLevel="0" collapsed="false">
      <c r="A322" s="46" t="s">
        <v>19</v>
      </c>
      <c r="B322" s="103" t="s">
        <v>52</v>
      </c>
      <c r="C322" s="104" t="s">
        <v>269</v>
      </c>
      <c r="D322" s="47" t="s">
        <v>20</v>
      </c>
      <c r="E322" s="88"/>
      <c r="F322" s="44" t="n">
        <f aca="false">F323</f>
        <v>34882.9</v>
      </c>
      <c r="G322" s="45"/>
      <c r="H322" s="44" t="n">
        <f aca="false">H323</f>
        <v>30337.3</v>
      </c>
      <c r="I322" s="44"/>
      <c r="J322" s="44" t="n">
        <f aca="false">J323</f>
        <v>30337.3</v>
      </c>
      <c r="K322" s="44"/>
      <c r="L322" s="37"/>
      <c r="N322" s="37"/>
      <c r="O322" s="37"/>
    </row>
    <row r="323" s="38" customFormat="true" ht="16.5" hidden="false" customHeight="false" outlineLevel="0" collapsed="false">
      <c r="A323" s="46" t="s">
        <v>21</v>
      </c>
      <c r="B323" s="103" t="s">
        <v>52</v>
      </c>
      <c r="C323" s="104" t="s">
        <v>269</v>
      </c>
      <c r="D323" s="47" t="s">
        <v>22</v>
      </c>
      <c r="E323" s="88"/>
      <c r="F323" s="44" t="n">
        <f aca="false">F324</f>
        <v>34882.9</v>
      </c>
      <c r="G323" s="45"/>
      <c r="H323" s="44" t="n">
        <f aca="false">H324</f>
        <v>30337.3</v>
      </c>
      <c r="I323" s="44"/>
      <c r="J323" s="44" t="n">
        <f aca="false">J324</f>
        <v>30337.3</v>
      </c>
      <c r="K323" s="44"/>
      <c r="L323" s="37"/>
      <c r="N323" s="37"/>
      <c r="O323" s="37"/>
    </row>
    <row r="324" s="38" customFormat="true" ht="31.5" hidden="false" customHeight="false" outlineLevel="0" collapsed="false">
      <c r="A324" s="46" t="s">
        <v>23</v>
      </c>
      <c r="B324" s="103" t="s">
        <v>52</v>
      </c>
      <c r="C324" s="104" t="s">
        <v>269</v>
      </c>
      <c r="D324" s="47" t="s">
        <v>24</v>
      </c>
      <c r="E324" s="88"/>
      <c r="F324" s="44" t="n">
        <f aca="false">F325</f>
        <v>34882.9</v>
      </c>
      <c r="G324" s="45"/>
      <c r="H324" s="44" t="n">
        <f aca="false">H325</f>
        <v>30337.3</v>
      </c>
      <c r="I324" s="44"/>
      <c r="J324" s="44" t="n">
        <f aca="false">J325</f>
        <v>30337.3</v>
      </c>
      <c r="K324" s="44"/>
      <c r="L324" s="37"/>
      <c r="N324" s="37"/>
      <c r="O324" s="37"/>
    </row>
    <row r="325" s="38" customFormat="true" ht="31.5" hidden="false" customHeight="false" outlineLevel="0" collapsed="false">
      <c r="A325" s="57" t="s">
        <v>153</v>
      </c>
      <c r="B325" s="103" t="s">
        <v>52</v>
      </c>
      <c r="C325" s="104" t="s">
        <v>269</v>
      </c>
      <c r="D325" s="64" t="s">
        <v>154</v>
      </c>
      <c r="E325" s="88"/>
      <c r="F325" s="44" t="n">
        <f aca="false">F326</f>
        <v>34882.9</v>
      </c>
      <c r="G325" s="45"/>
      <c r="H325" s="44" t="n">
        <f aca="false">H326</f>
        <v>30337.3</v>
      </c>
      <c r="I325" s="44"/>
      <c r="J325" s="44" t="n">
        <f aca="false">J326</f>
        <v>30337.3</v>
      </c>
      <c r="K325" s="44"/>
      <c r="L325" s="37"/>
      <c r="N325" s="37"/>
      <c r="O325" s="37"/>
    </row>
    <row r="326" s="38" customFormat="true" ht="47.25" hidden="false" customHeight="false" outlineLevel="0" collapsed="false">
      <c r="A326" s="90" t="s">
        <v>270</v>
      </c>
      <c r="B326" s="103" t="s">
        <v>52</v>
      </c>
      <c r="C326" s="104" t="s">
        <v>269</v>
      </c>
      <c r="D326" s="64" t="s">
        <v>271</v>
      </c>
      <c r="E326" s="88"/>
      <c r="F326" s="44" t="n">
        <f aca="false">F327</f>
        <v>34882.9</v>
      </c>
      <c r="G326" s="45"/>
      <c r="H326" s="44" t="n">
        <f aca="false">H327</f>
        <v>30337.3</v>
      </c>
      <c r="I326" s="44"/>
      <c r="J326" s="44" t="n">
        <f aca="false">J327</f>
        <v>30337.3</v>
      </c>
      <c r="K326" s="44"/>
      <c r="L326" s="37"/>
      <c r="N326" s="37"/>
      <c r="O326" s="37"/>
    </row>
    <row r="327" s="38" customFormat="true" ht="31.5" hidden="false" customHeight="false" outlineLevel="0" collapsed="false">
      <c r="A327" s="39" t="s">
        <v>120</v>
      </c>
      <c r="B327" s="103" t="s">
        <v>52</v>
      </c>
      <c r="C327" s="104" t="s">
        <v>269</v>
      </c>
      <c r="D327" s="64" t="s">
        <v>271</v>
      </c>
      <c r="E327" s="88" t="n">
        <v>600</v>
      </c>
      <c r="F327" s="44" t="n">
        <f aca="false">F328</f>
        <v>34882.9</v>
      </c>
      <c r="G327" s="45"/>
      <c r="H327" s="44" t="n">
        <f aca="false">H328</f>
        <v>30337.3</v>
      </c>
      <c r="I327" s="44"/>
      <c r="J327" s="44" t="n">
        <f aca="false">J328</f>
        <v>30337.3</v>
      </c>
      <c r="K327" s="44"/>
      <c r="L327" s="37"/>
      <c r="N327" s="37"/>
      <c r="O327" s="37"/>
    </row>
    <row r="328" s="38" customFormat="true" ht="16.5" hidden="false" customHeight="false" outlineLevel="0" collapsed="false">
      <c r="A328" s="39" t="s">
        <v>121</v>
      </c>
      <c r="B328" s="103" t="s">
        <v>52</v>
      </c>
      <c r="C328" s="104" t="s">
        <v>269</v>
      </c>
      <c r="D328" s="64" t="s">
        <v>271</v>
      </c>
      <c r="E328" s="88" t="n">
        <v>610</v>
      </c>
      <c r="F328" s="44" t="n">
        <f aca="false">'ведом. 2025-2027'!AD234</f>
        <v>34882.9</v>
      </c>
      <c r="G328" s="45"/>
      <c r="H328" s="44" t="n">
        <f aca="false">'ведом. 2025-2027'!AE234</f>
        <v>30337.3</v>
      </c>
      <c r="I328" s="44"/>
      <c r="J328" s="44" t="n">
        <f aca="false">'ведом. 2025-2027'!AF234</f>
        <v>30337.3</v>
      </c>
      <c r="K328" s="44"/>
      <c r="L328" s="37"/>
      <c r="N328" s="37"/>
      <c r="O328" s="37"/>
    </row>
    <row r="329" s="38" customFormat="true" ht="31.5" hidden="false" customHeight="false" outlineLevel="0" collapsed="false">
      <c r="A329" s="46" t="s">
        <v>272</v>
      </c>
      <c r="B329" s="40" t="s">
        <v>52</v>
      </c>
      <c r="C329" s="41" t="s">
        <v>269</v>
      </c>
      <c r="D329" s="47" t="s">
        <v>273</v>
      </c>
      <c r="E329" s="43"/>
      <c r="F329" s="44" t="n">
        <f aca="false">F330</f>
        <v>0.8</v>
      </c>
      <c r="G329" s="45"/>
      <c r="H329" s="44" t="n">
        <f aca="false">H330</f>
        <v>1.4</v>
      </c>
      <c r="I329" s="44"/>
      <c r="J329" s="44" t="n">
        <f aca="false">J330</f>
        <v>0.6</v>
      </c>
      <c r="K329" s="44"/>
      <c r="L329" s="37"/>
      <c r="N329" s="37"/>
      <c r="O329" s="37"/>
    </row>
    <row r="330" s="38" customFormat="true" ht="16.5" hidden="false" customHeight="false" outlineLevel="0" collapsed="false">
      <c r="A330" s="46" t="s">
        <v>274</v>
      </c>
      <c r="B330" s="40" t="s">
        <v>52</v>
      </c>
      <c r="C330" s="41" t="s">
        <v>269</v>
      </c>
      <c r="D330" s="47" t="s">
        <v>275</v>
      </c>
      <c r="E330" s="43"/>
      <c r="F330" s="44" t="n">
        <f aca="false">F331</f>
        <v>0.8</v>
      </c>
      <c r="G330" s="45"/>
      <c r="H330" s="44" t="n">
        <f aca="false">H331</f>
        <v>1.4</v>
      </c>
      <c r="I330" s="44"/>
      <c r="J330" s="44" t="n">
        <f aca="false">J331</f>
        <v>0.6</v>
      </c>
      <c r="K330" s="44"/>
      <c r="L330" s="37"/>
      <c r="N330" s="37"/>
      <c r="O330" s="37"/>
    </row>
    <row r="331" s="38" customFormat="true" ht="16.5" hidden="false" customHeight="false" outlineLevel="0" collapsed="false">
      <c r="A331" s="122" t="s">
        <v>276</v>
      </c>
      <c r="B331" s="40" t="s">
        <v>52</v>
      </c>
      <c r="C331" s="41" t="s">
        <v>269</v>
      </c>
      <c r="D331" s="47" t="s">
        <v>277</v>
      </c>
      <c r="E331" s="43"/>
      <c r="F331" s="44" t="n">
        <f aca="false">F332</f>
        <v>0.8</v>
      </c>
      <c r="G331" s="45"/>
      <c r="H331" s="44" t="n">
        <f aca="false">H332</f>
        <v>1.4</v>
      </c>
      <c r="I331" s="44"/>
      <c r="J331" s="44" t="n">
        <f aca="false">J332</f>
        <v>0.6</v>
      </c>
      <c r="K331" s="44"/>
      <c r="L331" s="37"/>
      <c r="N331" s="37"/>
      <c r="O331" s="37"/>
    </row>
    <row r="332" s="38" customFormat="true" ht="47.25" hidden="false" customHeight="false" outlineLevel="0" collapsed="false">
      <c r="A332" s="86" t="s">
        <v>278</v>
      </c>
      <c r="B332" s="40" t="s">
        <v>52</v>
      </c>
      <c r="C332" s="41" t="s">
        <v>269</v>
      </c>
      <c r="D332" s="47" t="s">
        <v>279</v>
      </c>
      <c r="E332" s="43"/>
      <c r="F332" s="44" t="n">
        <f aca="false">F333</f>
        <v>0.8</v>
      </c>
      <c r="G332" s="44"/>
      <c r="H332" s="44" t="n">
        <f aca="false">H333</f>
        <v>1.4</v>
      </c>
      <c r="I332" s="44"/>
      <c r="J332" s="44" t="n">
        <f aca="false">J333</f>
        <v>0.6</v>
      </c>
      <c r="K332" s="44"/>
      <c r="L332" s="37"/>
      <c r="N332" s="37"/>
      <c r="O332" s="37"/>
    </row>
    <row r="333" s="38" customFormat="true" ht="47.25" hidden="false" customHeight="false" outlineLevel="0" collapsed="false">
      <c r="A333" s="86" t="s">
        <v>280</v>
      </c>
      <c r="B333" s="40" t="s">
        <v>52</v>
      </c>
      <c r="C333" s="41" t="s">
        <v>269</v>
      </c>
      <c r="D333" s="47" t="s">
        <v>281</v>
      </c>
      <c r="E333" s="43"/>
      <c r="F333" s="44" t="n">
        <f aca="false">F334</f>
        <v>0.8</v>
      </c>
      <c r="G333" s="45"/>
      <c r="H333" s="44" t="n">
        <f aca="false">H334</f>
        <v>1.4</v>
      </c>
      <c r="I333" s="44"/>
      <c r="J333" s="44" t="n">
        <f aca="false">J334</f>
        <v>0.6</v>
      </c>
      <c r="K333" s="44"/>
      <c r="L333" s="37"/>
      <c r="N333" s="37"/>
      <c r="O333" s="37"/>
    </row>
    <row r="334" s="38" customFormat="true" ht="16.5" hidden="false" customHeight="false" outlineLevel="0" collapsed="false">
      <c r="A334" s="39" t="s">
        <v>35</v>
      </c>
      <c r="B334" s="40" t="s">
        <v>52</v>
      </c>
      <c r="C334" s="41" t="s">
        <v>269</v>
      </c>
      <c r="D334" s="47" t="s">
        <v>281</v>
      </c>
      <c r="E334" s="43" t="n">
        <v>200</v>
      </c>
      <c r="F334" s="44" t="n">
        <f aca="false">'ведом. 2025-2027'!AD241</f>
        <v>0.8</v>
      </c>
      <c r="G334" s="45"/>
      <c r="H334" s="44" t="n">
        <f aca="false">'ведом. 2025-2027'!AE241</f>
        <v>1.4</v>
      </c>
      <c r="I334" s="44"/>
      <c r="J334" s="44" t="n">
        <f aca="false">J335</f>
        <v>0.6</v>
      </c>
      <c r="K334" s="44"/>
      <c r="L334" s="37"/>
      <c r="N334" s="37"/>
      <c r="O334" s="37"/>
    </row>
    <row r="335" s="38" customFormat="true" ht="31.5" hidden="false" customHeight="false" outlineLevel="0" collapsed="false">
      <c r="A335" s="39" t="s">
        <v>36</v>
      </c>
      <c r="B335" s="103" t="s">
        <v>52</v>
      </c>
      <c r="C335" s="104" t="s">
        <v>269</v>
      </c>
      <c r="D335" s="47" t="s">
        <v>281</v>
      </c>
      <c r="E335" s="43" t="n">
        <v>240</v>
      </c>
      <c r="F335" s="44" t="n">
        <f aca="false">'ведом. 2025-2027'!AD241</f>
        <v>0.8</v>
      </c>
      <c r="G335" s="45"/>
      <c r="H335" s="44" t="n">
        <f aca="false">'ведом. 2025-2027'!AE241</f>
        <v>1.4</v>
      </c>
      <c r="I335" s="44"/>
      <c r="J335" s="44" t="n">
        <f aca="false">'ведом. 2025-2027'!AF241</f>
        <v>0.6</v>
      </c>
      <c r="K335" s="44"/>
      <c r="L335" s="37"/>
      <c r="N335" s="37"/>
      <c r="O335" s="37"/>
    </row>
    <row r="336" s="38" customFormat="true" ht="16.5" hidden="false" customHeight="false" outlineLevel="0" collapsed="false">
      <c r="A336" s="39" t="s">
        <v>282</v>
      </c>
      <c r="B336" s="40" t="s">
        <v>52</v>
      </c>
      <c r="C336" s="41" t="s">
        <v>198</v>
      </c>
      <c r="D336" s="131"/>
      <c r="E336" s="43"/>
      <c r="F336" s="44" t="n">
        <f aca="false">F337+F361</f>
        <v>119753.4</v>
      </c>
      <c r="G336" s="45"/>
      <c r="H336" s="44" t="n">
        <f aca="false">H337+H361</f>
        <v>94600</v>
      </c>
      <c r="I336" s="44"/>
      <c r="J336" s="44" t="n">
        <f aca="false">J337+J361</f>
        <v>103953</v>
      </c>
      <c r="K336" s="44"/>
      <c r="L336" s="37"/>
      <c r="N336" s="37"/>
      <c r="O336" s="37"/>
    </row>
    <row r="337" s="38" customFormat="true" ht="31.5" hidden="false" customHeight="false" outlineLevel="0" collapsed="false">
      <c r="A337" s="46" t="s">
        <v>272</v>
      </c>
      <c r="B337" s="40" t="s">
        <v>52</v>
      </c>
      <c r="C337" s="41" t="s">
        <v>198</v>
      </c>
      <c r="D337" s="47" t="s">
        <v>273</v>
      </c>
      <c r="E337" s="43"/>
      <c r="F337" s="44" t="n">
        <f aca="false">F338+F356+F351</f>
        <v>112465.4</v>
      </c>
      <c r="G337" s="44"/>
      <c r="H337" s="44" t="n">
        <f aca="false">H338+H356+H351</f>
        <v>87020</v>
      </c>
      <c r="I337" s="44"/>
      <c r="J337" s="44" t="n">
        <f aca="false">J338+J356+J351</f>
        <v>96070</v>
      </c>
      <c r="K337" s="44"/>
      <c r="L337" s="37"/>
      <c r="N337" s="37"/>
      <c r="O337" s="37"/>
    </row>
    <row r="338" s="38" customFormat="true" ht="16.5" hidden="false" customHeight="false" outlineLevel="0" collapsed="false">
      <c r="A338" s="46" t="s">
        <v>283</v>
      </c>
      <c r="B338" s="40" t="s">
        <v>52</v>
      </c>
      <c r="C338" s="41" t="s">
        <v>198</v>
      </c>
      <c r="D338" s="47" t="s">
        <v>284</v>
      </c>
      <c r="E338" s="43"/>
      <c r="F338" s="44" t="n">
        <f aca="false">F347+F339+F343</f>
        <v>34033.3</v>
      </c>
      <c r="G338" s="44"/>
      <c r="H338" s="44" t="n">
        <f aca="false">H347+H339+H343</f>
        <v>42065</v>
      </c>
      <c r="I338" s="44"/>
      <c r="J338" s="44" t="n">
        <f aca="false">J347+J339+J343</f>
        <v>41464</v>
      </c>
      <c r="K338" s="44"/>
      <c r="L338" s="37"/>
      <c r="N338" s="37"/>
      <c r="O338" s="37"/>
    </row>
    <row r="339" s="38" customFormat="true" ht="31.5" hidden="false" customHeight="false" outlineLevel="0" collapsed="false">
      <c r="A339" s="49" t="s">
        <v>285</v>
      </c>
      <c r="B339" s="50" t="s">
        <v>52</v>
      </c>
      <c r="C339" s="50" t="s">
        <v>198</v>
      </c>
      <c r="D339" s="63" t="s">
        <v>286</v>
      </c>
      <c r="E339" s="51"/>
      <c r="F339" s="44" t="n">
        <f aca="false">F340</f>
        <v>12000</v>
      </c>
      <c r="G339" s="44"/>
      <c r="H339" s="44" t="n">
        <f aca="false">H340</f>
        <v>0</v>
      </c>
      <c r="I339" s="44"/>
      <c r="J339" s="44" t="n">
        <f aca="false">J340</f>
        <v>0</v>
      </c>
      <c r="K339" s="44"/>
      <c r="L339" s="37"/>
      <c r="N339" s="37"/>
      <c r="O339" s="37"/>
    </row>
    <row r="340" s="38" customFormat="true" ht="31.5" hidden="false" customHeight="false" outlineLevel="0" collapsed="false">
      <c r="A340" s="49" t="s">
        <v>287</v>
      </c>
      <c r="B340" s="50" t="s">
        <v>52</v>
      </c>
      <c r="C340" s="50" t="s">
        <v>198</v>
      </c>
      <c r="D340" s="63" t="s">
        <v>288</v>
      </c>
      <c r="E340" s="51"/>
      <c r="F340" s="44" t="n">
        <f aca="false">F341</f>
        <v>12000</v>
      </c>
      <c r="G340" s="44"/>
      <c r="H340" s="44" t="n">
        <f aca="false">H341</f>
        <v>0</v>
      </c>
      <c r="I340" s="44"/>
      <c r="J340" s="44" t="n">
        <f aca="false">J341</f>
        <v>0</v>
      </c>
      <c r="K340" s="44"/>
      <c r="L340" s="37"/>
      <c r="N340" s="37"/>
      <c r="O340" s="37"/>
    </row>
    <row r="341" s="38" customFormat="true" ht="16.5" hidden="false" customHeight="false" outlineLevel="0" collapsed="false">
      <c r="A341" s="54" t="s">
        <v>35</v>
      </c>
      <c r="B341" s="50" t="s">
        <v>52</v>
      </c>
      <c r="C341" s="50" t="s">
        <v>198</v>
      </c>
      <c r="D341" s="63" t="s">
        <v>288</v>
      </c>
      <c r="E341" s="51" t="n">
        <v>200</v>
      </c>
      <c r="F341" s="44" t="n">
        <f aca="false">F342</f>
        <v>12000</v>
      </c>
      <c r="G341" s="44"/>
      <c r="H341" s="44" t="n">
        <f aca="false">H342</f>
        <v>0</v>
      </c>
      <c r="I341" s="44"/>
      <c r="J341" s="44" t="n">
        <f aca="false">J342</f>
        <v>0</v>
      </c>
      <c r="K341" s="44"/>
      <c r="L341" s="37"/>
      <c r="M341" s="37"/>
      <c r="N341" s="37"/>
      <c r="O341" s="37"/>
    </row>
    <row r="342" s="38" customFormat="true" ht="31.5" hidden="false" customHeight="false" outlineLevel="0" collapsed="false">
      <c r="A342" s="54" t="s">
        <v>36</v>
      </c>
      <c r="B342" s="50" t="s">
        <v>52</v>
      </c>
      <c r="C342" s="50" t="s">
        <v>198</v>
      </c>
      <c r="D342" s="63" t="s">
        <v>288</v>
      </c>
      <c r="E342" s="51" t="n">
        <v>240</v>
      </c>
      <c r="F342" s="44" t="n">
        <f aca="false">'ведом. 2025-2027'!AD898</f>
        <v>12000</v>
      </c>
      <c r="G342" s="45"/>
      <c r="H342" s="44" t="n">
        <f aca="false">'ведом. 2025-2027'!AE898</f>
        <v>0</v>
      </c>
      <c r="I342" s="44"/>
      <c r="J342" s="44" t="n">
        <f aca="false">'ведом. 2025-2027'!AF898</f>
        <v>0</v>
      </c>
      <c r="K342" s="44"/>
      <c r="L342" s="37"/>
      <c r="N342" s="37"/>
      <c r="O342" s="37"/>
    </row>
    <row r="343" s="38" customFormat="true" ht="16.5" hidden="false" customHeight="false" outlineLevel="0" collapsed="false">
      <c r="A343" s="54" t="s">
        <v>289</v>
      </c>
      <c r="B343" s="50" t="s">
        <v>52</v>
      </c>
      <c r="C343" s="50" t="s">
        <v>198</v>
      </c>
      <c r="D343" s="63" t="s">
        <v>290</v>
      </c>
      <c r="E343" s="51"/>
      <c r="F343" s="44" t="n">
        <f aca="false">F344</f>
        <v>0</v>
      </c>
      <c r="G343" s="44"/>
      <c r="H343" s="44" t="n">
        <f aca="false">H344</f>
        <v>2500</v>
      </c>
      <c r="I343" s="44"/>
      <c r="J343" s="44" t="n">
        <f aca="false">J344</f>
        <v>0</v>
      </c>
      <c r="K343" s="44"/>
      <c r="L343" s="37"/>
      <c r="N343" s="37"/>
      <c r="O343" s="37"/>
    </row>
    <row r="344" s="38" customFormat="true" ht="31.5" hidden="false" customHeight="false" outlineLevel="0" collapsed="false">
      <c r="A344" s="54" t="s">
        <v>291</v>
      </c>
      <c r="B344" s="50" t="s">
        <v>52</v>
      </c>
      <c r="C344" s="50" t="s">
        <v>198</v>
      </c>
      <c r="D344" s="63" t="s">
        <v>292</v>
      </c>
      <c r="E344" s="51"/>
      <c r="F344" s="44" t="n">
        <f aca="false">F345</f>
        <v>0</v>
      </c>
      <c r="G344" s="44"/>
      <c r="H344" s="44" t="n">
        <f aca="false">H345</f>
        <v>2500</v>
      </c>
      <c r="I344" s="44"/>
      <c r="J344" s="44" t="n">
        <f aca="false">J345</f>
        <v>0</v>
      </c>
      <c r="K344" s="44"/>
      <c r="L344" s="37"/>
      <c r="N344" s="37"/>
      <c r="O344" s="37"/>
    </row>
    <row r="345" s="38" customFormat="true" ht="16.5" hidden="false" customHeight="false" outlineLevel="0" collapsed="false">
      <c r="A345" s="54" t="s">
        <v>35</v>
      </c>
      <c r="B345" s="50" t="s">
        <v>52</v>
      </c>
      <c r="C345" s="50" t="s">
        <v>198</v>
      </c>
      <c r="D345" s="63" t="s">
        <v>292</v>
      </c>
      <c r="E345" s="51" t="n">
        <v>200</v>
      </c>
      <c r="F345" s="44" t="n">
        <f aca="false">F346</f>
        <v>0</v>
      </c>
      <c r="G345" s="44"/>
      <c r="H345" s="44" t="n">
        <f aca="false">H346</f>
        <v>2500</v>
      </c>
      <c r="I345" s="44"/>
      <c r="J345" s="44" t="n">
        <f aca="false">J346</f>
        <v>0</v>
      </c>
      <c r="K345" s="44"/>
      <c r="L345" s="37"/>
      <c r="N345" s="37"/>
      <c r="O345" s="37"/>
    </row>
    <row r="346" s="38" customFormat="true" ht="31.5" hidden="false" customHeight="false" outlineLevel="0" collapsed="false">
      <c r="A346" s="54" t="s">
        <v>36</v>
      </c>
      <c r="B346" s="50" t="s">
        <v>52</v>
      </c>
      <c r="C346" s="50" t="s">
        <v>198</v>
      </c>
      <c r="D346" s="63" t="s">
        <v>292</v>
      </c>
      <c r="E346" s="51" t="n">
        <v>240</v>
      </c>
      <c r="F346" s="44" t="n">
        <f aca="false">'ведом. 2025-2027'!AD902</f>
        <v>0</v>
      </c>
      <c r="G346" s="45"/>
      <c r="H346" s="44" t="n">
        <f aca="false">'ведом. 2025-2027'!AE902</f>
        <v>2500</v>
      </c>
      <c r="I346" s="44"/>
      <c r="J346" s="44" t="n">
        <f aca="false">'ведом. 2025-2027'!AF902</f>
        <v>0</v>
      </c>
      <c r="K346" s="44"/>
      <c r="L346" s="37"/>
      <c r="N346" s="37"/>
      <c r="O346" s="37"/>
    </row>
    <row r="347" s="38" customFormat="true" ht="31.5" hidden="false" customHeight="false" outlineLevel="0" collapsed="false">
      <c r="A347" s="54" t="s">
        <v>293</v>
      </c>
      <c r="B347" s="50" t="s">
        <v>52</v>
      </c>
      <c r="C347" s="51" t="s">
        <v>198</v>
      </c>
      <c r="D347" s="52" t="s">
        <v>294</v>
      </c>
      <c r="E347" s="53"/>
      <c r="F347" s="44" t="n">
        <f aca="false">F348</f>
        <v>22033.3</v>
      </c>
      <c r="G347" s="45"/>
      <c r="H347" s="44" t="n">
        <f aca="false">H348</f>
        <v>39565</v>
      </c>
      <c r="I347" s="44"/>
      <c r="J347" s="44" t="n">
        <f aca="false">J348</f>
        <v>41464</v>
      </c>
      <c r="K347" s="44"/>
      <c r="L347" s="37"/>
      <c r="N347" s="37"/>
      <c r="O347" s="37"/>
    </row>
    <row r="348" s="38" customFormat="true" ht="31.5" hidden="false" customHeight="false" outlineLevel="0" collapsed="false">
      <c r="A348" s="54" t="s">
        <v>295</v>
      </c>
      <c r="B348" s="50" t="s">
        <v>52</v>
      </c>
      <c r="C348" s="51" t="s">
        <v>198</v>
      </c>
      <c r="D348" s="52" t="s">
        <v>296</v>
      </c>
      <c r="E348" s="53"/>
      <c r="F348" s="44" t="n">
        <f aca="false">F349</f>
        <v>22033.3</v>
      </c>
      <c r="G348" s="45"/>
      <c r="H348" s="44" t="n">
        <f aca="false">H349</f>
        <v>39565</v>
      </c>
      <c r="I348" s="44"/>
      <c r="J348" s="44" t="n">
        <f aca="false">J349</f>
        <v>41464</v>
      </c>
      <c r="K348" s="44"/>
      <c r="L348" s="37"/>
      <c r="N348" s="37"/>
      <c r="O348" s="37"/>
    </row>
    <row r="349" s="38" customFormat="true" ht="16.5" hidden="false" customHeight="false" outlineLevel="0" collapsed="false">
      <c r="A349" s="54" t="s">
        <v>35</v>
      </c>
      <c r="B349" s="95" t="s">
        <v>52</v>
      </c>
      <c r="C349" s="93" t="s">
        <v>198</v>
      </c>
      <c r="D349" s="52" t="s">
        <v>296</v>
      </c>
      <c r="E349" s="53" t="n">
        <v>200</v>
      </c>
      <c r="F349" s="44" t="n">
        <f aca="false">F350</f>
        <v>22033.3</v>
      </c>
      <c r="G349" s="44"/>
      <c r="H349" s="44" t="n">
        <f aca="false">H350</f>
        <v>39565</v>
      </c>
      <c r="I349" s="44"/>
      <c r="J349" s="44" t="n">
        <f aca="false">J350</f>
        <v>41464</v>
      </c>
      <c r="K349" s="44"/>
      <c r="L349" s="37"/>
      <c r="N349" s="37"/>
      <c r="O349" s="37"/>
    </row>
    <row r="350" s="38" customFormat="true" ht="31.5" hidden="false" customHeight="false" outlineLevel="0" collapsed="false">
      <c r="A350" s="54" t="s">
        <v>36</v>
      </c>
      <c r="B350" s="95" t="s">
        <v>52</v>
      </c>
      <c r="C350" s="93" t="s">
        <v>198</v>
      </c>
      <c r="D350" s="52" t="s">
        <v>296</v>
      </c>
      <c r="E350" s="53" t="n">
        <v>240</v>
      </c>
      <c r="F350" s="44" t="n">
        <f aca="false">'ведом. 2025-2027'!AD906</f>
        <v>22033.3</v>
      </c>
      <c r="G350" s="45"/>
      <c r="H350" s="44" t="n">
        <f aca="false">'ведом. 2025-2027'!AE906</f>
        <v>39565</v>
      </c>
      <c r="I350" s="44"/>
      <c r="J350" s="44" t="n">
        <f aca="false">'ведом. 2025-2027'!AF906</f>
        <v>41464</v>
      </c>
      <c r="K350" s="44"/>
      <c r="L350" s="37"/>
      <c r="N350" s="37"/>
      <c r="O350" s="37"/>
    </row>
    <row r="351" s="38" customFormat="true" ht="16.5" hidden="false" customHeight="false" outlineLevel="0" collapsed="false">
      <c r="A351" s="132" t="s">
        <v>297</v>
      </c>
      <c r="B351" s="95" t="s">
        <v>52</v>
      </c>
      <c r="C351" s="93" t="s">
        <v>198</v>
      </c>
      <c r="D351" s="52" t="s">
        <v>298</v>
      </c>
      <c r="E351" s="53"/>
      <c r="F351" s="44" t="n">
        <f aca="false">F352</f>
        <v>26286</v>
      </c>
      <c r="G351" s="44"/>
      <c r="H351" s="44" t="n">
        <f aca="false">H352</f>
        <v>8590</v>
      </c>
      <c r="I351" s="44"/>
      <c r="J351" s="44" t="n">
        <f aca="false">J352</f>
        <v>16750</v>
      </c>
      <c r="K351" s="44"/>
      <c r="L351" s="37"/>
      <c r="N351" s="37"/>
      <c r="O351" s="37"/>
    </row>
    <row r="352" s="38" customFormat="true" ht="16.5" hidden="false" customHeight="false" outlineLevel="0" collapsed="false">
      <c r="A352" s="54" t="s">
        <v>299</v>
      </c>
      <c r="B352" s="95" t="s">
        <v>52</v>
      </c>
      <c r="C352" s="93" t="s">
        <v>198</v>
      </c>
      <c r="D352" s="52" t="s">
        <v>300</v>
      </c>
      <c r="E352" s="53"/>
      <c r="F352" s="44" t="n">
        <f aca="false">F353</f>
        <v>26286</v>
      </c>
      <c r="G352" s="44"/>
      <c r="H352" s="44" t="n">
        <f aca="false">H353</f>
        <v>8590</v>
      </c>
      <c r="I352" s="44"/>
      <c r="J352" s="44" t="n">
        <f aca="false">J353</f>
        <v>16750</v>
      </c>
      <c r="K352" s="44"/>
      <c r="L352" s="37"/>
      <c r="N352" s="37"/>
      <c r="O352" s="37"/>
    </row>
    <row r="353" s="38" customFormat="true" ht="16.5" hidden="false" customHeight="false" outlineLevel="0" collapsed="false">
      <c r="A353" s="54" t="s">
        <v>301</v>
      </c>
      <c r="B353" s="95" t="s">
        <v>52</v>
      </c>
      <c r="C353" s="93" t="s">
        <v>198</v>
      </c>
      <c r="D353" s="52" t="s">
        <v>302</v>
      </c>
      <c r="E353" s="53"/>
      <c r="F353" s="44" t="n">
        <f aca="false">F354</f>
        <v>26286</v>
      </c>
      <c r="G353" s="44"/>
      <c r="H353" s="44" t="n">
        <f aca="false">H354</f>
        <v>8590</v>
      </c>
      <c r="I353" s="44"/>
      <c r="J353" s="44" t="n">
        <f aca="false">J354</f>
        <v>16750</v>
      </c>
      <c r="K353" s="44"/>
      <c r="L353" s="37"/>
      <c r="N353" s="37"/>
      <c r="O353" s="37"/>
    </row>
    <row r="354" s="38" customFormat="true" ht="16.5" hidden="false" customHeight="false" outlineLevel="0" collapsed="false">
      <c r="A354" s="54" t="s">
        <v>35</v>
      </c>
      <c r="B354" s="95" t="s">
        <v>52</v>
      </c>
      <c r="C354" s="93" t="s">
        <v>198</v>
      </c>
      <c r="D354" s="52" t="s">
        <v>302</v>
      </c>
      <c r="E354" s="53" t="n">
        <v>200</v>
      </c>
      <c r="F354" s="44" t="n">
        <f aca="false">F355</f>
        <v>26286</v>
      </c>
      <c r="G354" s="44"/>
      <c r="H354" s="44" t="n">
        <f aca="false">H355</f>
        <v>8590</v>
      </c>
      <c r="I354" s="44"/>
      <c r="J354" s="44" t="n">
        <f aca="false">J355</f>
        <v>16750</v>
      </c>
      <c r="K354" s="44"/>
      <c r="L354" s="37"/>
      <c r="N354" s="37"/>
      <c r="O354" s="37"/>
    </row>
    <row r="355" s="38" customFormat="true" ht="31.5" hidden="false" customHeight="false" outlineLevel="0" collapsed="false">
      <c r="A355" s="54" t="s">
        <v>36</v>
      </c>
      <c r="B355" s="95" t="s">
        <v>52</v>
      </c>
      <c r="C355" s="93" t="s">
        <v>198</v>
      </c>
      <c r="D355" s="52" t="s">
        <v>302</v>
      </c>
      <c r="E355" s="53" t="n">
        <v>240</v>
      </c>
      <c r="F355" s="44" t="n">
        <f aca="false">'ведом. 2025-2027'!AD911</f>
        <v>26286</v>
      </c>
      <c r="G355" s="45"/>
      <c r="H355" s="44" t="n">
        <f aca="false">'ведом. 2025-2027'!AE911</f>
        <v>8590</v>
      </c>
      <c r="I355" s="44"/>
      <c r="J355" s="44" t="n">
        <f aca="false">'ведом. 2025-2027'!AF911</f>
        <v>16750</v>
      </c>
      <c r="K355" s="44"/>
      <c r="L355" s="37"/>
      <c r="N355" s="37"/>
      <c r="O355" s="37"/>
    </row>
    <row r="356" s="38" customFormat="true" ht="16.5" hidden="false" customHeight="false" outlineLevel="0" collapsed="false">
      <c r="A356" s="46" t="s">
        <v>55</v>
      </c>
      <c r="B356" s="133" t="s">
        <v>52</v>
      </c>
      <c r="C356" s="134" t="s">
        <v>198</v>
      </c>
      <c r="D356" s="47" t="s">
        <v>303</v>
      </c>
      <c r="E356" s="43"/>
      <c r="F356" s="44" t="n">
        <f aca="false">F357</f>
        <v>52146.1</v>
      </c>
      <c r="G356" s="45"/>
      <c r="H356" s="44" t="n">
        <f aca="false">H357</f>
        <v>36365</v>
      </c>
      <c r="I356" s="44"/>
      <c r="J356" s="44" t="n">
        <f aca="false">J357</f>
        <v>37856</v>
      </c>
      <c r="K356" s="44"/>
      <c r="L356" s="37"/>
      <c r="N356" s="37"/>
      <c r="O356" s="37"/>
    </row>
    <row r="357" s="38" customFormat="true" ht="31.5" hidden="false" customHeight="false" outlineLevel="0" collapsed="false">
      <c r="A357" s="46" t="s">
        <v>23</v>
      </c>
      <c r="B357" s="133" t="s">
        <v>52</v>
      </c>
      <c r="C357" s="134" t="s">
        <v>198</v>
      </c>
      <c r="D357" s="47" t="s">
        <v>304</v>
      </c>
      <c r="E357" s="43"/>
      <c r="F357" s="44" t="n">
        <f aca="false">F358</f>
        <v>52146.1</v>
      </c>
      <c r="G357" s="45"/>
      <c r="H357" s="44" t="n">
        <f aca="false">H358</f>
        <v>36365</v>
      </c>
      <c r="I357" s="44"/>
      <c r="J357" s="44" t="n">
        <f aca="false">J358</f>
        <v>37856</v>
      </c>
      <c r="K357" s="44"/>
      <c r="L357" s="37"/>
      <c r="N357" s="37"/>
      <c r="O357" s="37"/>
    </row>
    <row r="358" s="38" customFormat="true" ht="31.5" hidden="false" customHeight="false" outlineLevel="0" collapsed="false">
      <c r="A358" s="132" t="s">
        <v>305</v>
      </c>
      <c r="B358" s="133" t="s">
        <v>52</v>
      </c>
      <c r="C358" s="134" t="s">
        <v>198</v>
      </c>
      <c r="D358" s="52" t="s">
        <v>306</v>
      </c>
      <c r="E358" s="43"/>
      <c r="F358" s="44" t="n">
        <f aca="false">F359</f>
        <v>52146.1</v>
      </c>
      <c r="G358" s="45"/>
      <c r="H358" s="44" t="n">
        <f aca="false">H359</f>
        <v>36365</v>
      </c>
      <c r="I358" s="44"/>
      <c r="J358" s="44" t="n">
        <f aca="false">J359</f>
        <v>37856</v>
      </c>
      <c r="K358" s="44"/>
      <c r="L358" s="37"/>
      <c r="N358" s="37"/>
      <c r="O358" s="37"/>
    </row>
    <row r="359" s="38" customFormat="true" ht="31.5" hidden="false" customHeight="false" outlineLevel="0" collapsed="false">
      <c r="A359" s="39" t="s">
        <v>120</v>
      </c>
      <c r="B359" s="133" t="s">
        <v>52</v>
      </c>
      <c r="C359" s="134" t="s">
        <v>198</v>
      </c>
      <c r="D359" s="52" t="s">
        <v>306</v>
      </c>
      <c r="E359" s="43" t="n">
        <v>600</v>
      </c>
      <c r="F359" s="44" t="n">
        <f aca="false">F360</f>
        <v>52146.1</v>
      </c>
      <c r="G359" s="45"/>
      <c r="H359" s="44" t="n">
        <f aca="false">H360</f>
        <v>36365</v>
      </c>
      <c r="I359" s="44"/>
      <c r="J359" s="44" t="n">
        <f aca="false">J360</f>
        <v>37856</v>
      </c>
      <c r="K359" s="44"/>
      <c r="L359" s="37"/>
      <c r="N359" s="37"/>
      <c r="O359" s="37"/>
    </row>
    <row r="360" s="38" customFormat="true" ht="16.5" hidden="false" customHeight="false" outlineLevel="0" collapsed="false">
      <c r="A360" s="39" t="s">
        <v>121</v>
      </c>
      <c r="B360" s="133" t="s">
        <v>52</v>
      </c>
      <c r="C360" s="134" t="s">
        <v>198</v>
      </c>
      <c r="D360" s="52" t="s">
        <v>306</v>
      </c>
      <c r="E360" s="43" t="n">
        <v>610</v>
      </c>
      <c r="F360" s="44" t="n">
        <f aca="false">'ведом. 2025-2027'!AD248</f>
        <v>52146.1</v>
      </c>
      <c r="G360" s="45"/>
      <c r="H360" s="44" t="n">
        <f aca="false">'ведом. 2025-2027'!AE248</f>
        <v>36365</v>
      </c>
      <c r="I360" s="44"/>
      <c r="J360" s="44" t="n">
        <f aca="false">'ведом. 2025-2027'!AF248</f>
        <v>37856</v>
      </c>
      <c r="K360" s="44"/>
      <c r="L360" s="37"/>
      <c r="N360" s="37"/>
      <c r="O360" s="37"/>
    </row>
    <row r="361" s="38" customFormat="true" ht="16.5" hidden="false" customHeight="false" outlineLevel="0" collapsed="false">
      <c r="A361" s="120" t="s">
        <v>307</v>
      </c>
      <c r="B361" s="133" t="s">
        <v>52</v>
      </c>
      <c r="C361" s="134" t="s">
        <v>198</v>
      </c>
      <c r="D361" s="47" t="s">
        <v>308</v>
      </c>
      <c r="E361" s="43"/>
      <c r="F361" s="44" t="n">
        <f aca="false">F362</f>
        <v>7288</v>
      </c>
      <c r="G361" s="45"/>
      <c r="H361" s="44" t="n">
        <f aca="false">H362</f>
        <v>7580</v>
      </c>
      <c r="I361" s="44"/>
      <c r="J361" s="44" t="n">
        <f aca="false">J362</f>
        <v>7883</v>
      </c>
      <c r="K361" s="44"/>
      <c r="L361" s="37"/>
      <c r="N361" s="37"/>
      <c r="O361" s="37"/>
    </row>
    <row r="362" s="38" customFormat="true" ht="31.5" hidden="false" customHeight="false" outlineLevel="0" collapsed="false">
      <c r="A362" s="120" t="s">
        <v>309</v>
      </c>
      <c r="B362" s="133" t="s">
        <v>52</v>
      </c>
      <c r="C362" s="134" t="s">
        <v>198</v>
      </c>
      <c r="D362" s="47" t="s">
        <v>310</v>
      </c>
      <c r="E362" s="91"/>
      <c r="F362" s="44" t="n">
        <f aca="false">F363</f>
        <v>7288</v>
      </c>
      <c r="G362" s="44"/>
      <c r="H362" s="44" t="n">
        <f aca="false">H363</f>
        <v>7580</v>
      </c>
      <c r="I362" s="44"/>
      <c r="J362" s="44" t="n">
        <f aca="false">J363</f>
        <v>7883</v>
      </c>
      <c r="K362" s="44"/>
      <c r="L362" s="37"/>
      <c r="N362" s="37"/>
      <c r="O362" s="37"/>
    </row>
    <row r="363" s="38" customFormat="true" ht="31.5" hidden="false" customHeight="false" outlineLevel="0" collapsed="false">
      <c r="A363" s="122" t="s">
        <v>311</v>
      </c>
      <c r="B363" s="133" t="s">
        <v>52</v>
      </c>
      <c r="C363" s="134" t="s">
        <v>198</v>
      </c>
      <c r="D363" s="52" t="s">
        <v>312</v>
      </c>
      <c r="E363" s="53"/>
      <c r="F363" s="44" t="n">
        <f aca="false">F364</f>
        <v>7288</v>
      </c>
      <c r="G363" s="44"/>
      <c r="H363" s="44" t="n">
        <f aca="false">H364</f>
        <v>7580</v>
      </c>
      <c r="I363" s="44"/>
      <c r="J363" s="44" t="n">
        <f aca="false">J364</f>
        <v>7883</v>
      </c>
      <c r="K363" s="44"/>
      <c r="L363" s="37"/>
      <c r="N363" s="37"/>
      <c r="O363" s="37"/>
    </row>
    <row r="364" s="38" customFormat="true" ht="16.5" hidden="false" customHeight="false" outlineLevel="0" collapsed="false">
      <c r="A364" s="58" t="s">
        <v>313</v>
      </c>
      <c r="B364" s="133" t="s">
        <v>52</v>
      </c>
      <c r="C364" s="134" t="s">
        <v>198</v>
      </c>
      <c r="D364" s="52" t="s">
        <v>314</v>
      </c>
      <c r="E364" s="135"/>
      <c r="F364" s="44" t="n">
        <f aca="false">F365</f>
        <v>7288</v>
      </c>
      <c r="G364" s="45"/>
      <c r="H364" s="44" t="n">
        <f aca="false">H365</f>
        <v>7580</v>
      </c>
      <c r="I364" s="44"/>
      <c r="J364" s="44" t="n">
        <f aca="false">J365</f>
        <v>7883</v>
      </c>
      <c r="K364" s="44"/>
      <c r="L364" s="37"/>
      <c r="N364" s="37"/>
      <c r="O364" s="37"/>
    </row>
    <row r="365" s="38" customFormat="true" ht="16.5" hidden="false" customHeight="false" outlineLevel="0" collapsed="false">
      <c r="A365" s="58" t="s">
        <v>35</v>
      </c>
      <c r="B365" s="133" t="s">
        <v>52</v>
      </c>
      <c r="C365" s="134" t="s">
        <v>198</v>
      </c>
      <c r="D365" s="52" t="s">
        <v>314</v>
      </c>
      <c r="E365" s="135" t="s">
        <v>143</v>
      </c>
      <c r="F365" s="44" t="n">
        <f aca="false">F366</f>
        <v>7288</v>
      </c>
      <c r="G365" s="45"/>
      <c r="H365" s="44" t="n">
        <f aca="false">H366</f>
        <v>7580</v>
      </c>
      <c r="I365" s="44"/>
      <c r="J365" s="44" t="n">
        <f aca="false">J366</f>
        <v>7883</v>
      </c>
      <c r="K365" s="44"/>
      <c r="L365" s="37"/>
      <c r="N365" s="37"/>
      <c r="O365" s="37"/>
    </row>
    <row r="366" s="38" customFormat="true" ht="31.5" hidden="false" customHeight="false" outlineLevel="0" collapsed="false">
      <c r="A366" s="58" t="s">
        <v>36</v>
      </c>
      <c r="B366" s="133" t="s">
        <v>52</v>
      </c>
      <c r="C366" s="134" t="s">
        <v>198</v>
      </c>
      <c r="D366" s="52" t="s">
        <v>314</v>
      </c>
      <c r="E366" s="135" t="s">
        <v>144</v>
      </c>
      <c r="F366" s="44" t="n">
        <f aca="false">'ведом. 2025-2027'!AD917</f>
        <v>7288</v>
      </c>
      <c r="G366" s="45"/>
      <c r="H366" s="44" t="n">
        <f aca="false">'ведом. 2025-2027'!AE917</f>
        <v>7580</v>
      </c>
      <c r="I366" s="44"/>
      <c r="J366" s="44" t="n">
        <f aca="false">'ведом. 2025-2027'!AF917</f>
        <v>7883</v>
      </c>
      <c r="K366" s="44"/>
      <c r="L366" s="37"/>
      <c r="N366" s="37"/>
      <c r="O366" s="37"/>
    </row>
    <row r="367" s="38" customFormat="true" ht="16.5" hidden="false" customHeight="false" outlineLevel="0" collapsed="false">
      <c r="A367" s="39" t="s">
        <v>315</v>
      </c>
      <c r="B367" s="40" t="s">
        <v>52</v>
      </c>
      <c r="C367" s="41" t="n">
        <v>10</v>
      </c>
      <c r="D367" s="131"/>
      <c r="E367" s="43"/>
      <c r="F367" s="44" t="n">
        <f aca="false">F368</f>
        <v>3819</v>
      </c>
      <c r="G367" s="45"/>
      <c r="H367" s="44" t="n">
        <f aca="false">H368</f>
        <v>3003</v>
      </c>
      <c r="I367" s="44"/>
      <c r="J367" s="44" t="n">
        <f aca="false">J368</f>
        <v>0</v>
      </c>
      <c r="K367" s="44"/>
      <c r="L367" s="37"/>
      <c r="N367" s="37"/>
      <c r="O367" s="37"/>
    </row>
    <row r="368" s="38" customFormat="true" ht="16.5" hidden="false" customHeight="false" outlineLevel="0" collapsed="false">
      <c r="A368" s="46" t="s">
        <v>164</v>
      </c>
      <c r="B368" s="97" t="s">
        <v>52</v>
      </c>
      <c r="C368" s="98" t="n">
        <v>10</v>
      </c>
      <c r="D368" s="47" t="s">
        <v>165</v>
      </c>
      <c r="E368" s="43"/>
      <c r="F368" s="44" t="n">
        <f aca="false">F369</f>
        <v>3819</v>
      </c>
      <c r="G368" s="45"/>
      <c r="H368" s="44" t="n">
        <f aca="false">H369</f>
        <v>3003</v>
      </c>
      <c r="I368" s="44"/>
      <c r="J368" s="44" t="n">
        <f aca="false">J369</f>
        <v>0</v>
      </c>
      <c r="K368" s="44"/>
      <c r="L368" s="37"/>
      <c r="N368" s="37"/>
      <c r="O368" s="37"/>
    </row>
    <row r="369" s="38" customFormat="true" ht="31.5" hidden="false" customHeight="false" outlineLevel="0" collapsed="false">
      <c r="A369" s="46" t="s">
        <v>316</v>
      </c>
      <c r="B369" s="97" t="s">
        <v>52</v>
      </c>
      <c r="C369" s="98" t="n">
        <v>10</v>
      </c>
      <c r="D369" s="47" t="s">
        <v>317</v>
      </c>
      <c r="E369" s="136"/>
      <c r="F369" s="44" t="n">
        <f aca="false">F370+F378+F374</f>
        <v>3819</v>
      </c>
      <c r="G369" s="45"/>
      <c r="H369" s="44" t="n">
        <f aca="false">H370+H378+H374</f>
        <v>3003</v>
      </c>
      <c r="I369" s="44"/>
      <c r="J369" s="44" t="n">
        <f aca="false">J370+J378+J374</f>
        <v>0</v>
      </c>
      <c r="K369" s="44"/>
      <c r="L369" s="37"/>
      <c r="N369" s="37"/>
      <c r="O369" s="37"/>
    </row>
    <row r="370" s="38" customFormat="true" ht="16.5" hidden="false" customHeight="false" outlineLevel="0" collapsed="false">
      <c r="A370" s="120" t="s">
        <v>318</v>
      </c>
      <c r="B370" s="97" t="s">
        <v>52</v>
      </c>
      <c r="C370" s="98" t="n">
        <v>10</v>
      </c>
      <c r="D370" s="47" t="s">
        <v>319</v>
      </c>
      <c r="E370" s="136"/>
      <c r="F370" s="44" t="n">
        <f aca="false">F371</f>
        <v>3172</v>
      </c>
      <c r="G370" s="45"/>
      <c r="H370" s="44" t="n">
        <f aca="false">H371</f>
        <v>2593</v>
      </c>
      <c r="I370" s="44"/>
      <c r="J370" s="44" t="n">
        <f aca="false">J371</f>
        <v>0</v>
      </c>
      <c r="K370" s="44"/>
      <c r="L370" s="37"/>
      <c r="N370" s="37"/>
      <c r="O370" s="37"/>
    </row>
    <row r="371" s="38" customFormat="true" ht="16.5" hidden="false" customHeight="false" outlineLevel="0" collapsed="false">
      <c r="A371" s="90" t="s">
        <v>320</v>
      </c>
      <c r="B371" s="97" t="s">
        <v>52</v>
      </c>
      <c r="C371" s="98" t="n">
        <v>10</v>
      </c>
      <c r="D371" s="47" t="s">
        <v>321</v>
      </c>
      <c r="E371" s="137"/>
      <c r="F371" s="44" t="n">
        <f aca="false">F372</f>
        <v>3172</v>
      </c>
      <c r="G371" s="45"/>
      <c r="H371" s="44" t="n">
        <f aca="false">H372</f>
        <v>2593</v>
      </c>
      <c r="I371" s="44"/>
      <c r="J371" s="44" t="n">
        <f aca="false">J372</f>
        <v>0</v>
      </c>
      <c r="K371" s="44"/>
      <c r="L371" s="37"/>
      <c r="N371" s="37"/>
      <c r="O371" s="37"/>
    </row>
    <row r="372" s="38" customFormat="true" ht="16.5" hidden="false" customHeight="false" outlineLevel="0" collapsed="false">
      <c r="A372" s="58" t="s">
        <v>35</v>
      </c>
      <c r="B372" s="97" t="s">
        <v>52</v>
      </c>
      <c r="C372" s="98" t="n">
        <v>10</v>
      </c>
      <c r="D372" s="47" t="s">
        <v>321</v>
      </c>
      <c r="E372" s="43" t="n">
        <v>200</v>
      </c>
      <c r="F372" s="44" t="n">
        <f aca="false">F373</f>
        <v>3172</v>
      </c>
      <c r="G372" s="45"/>
      <c r="H372" s="44" t="n">
        <f aca="false">H373</f>
        <v>2593</v>
      </c>
      <c r="I372" s="44"/>
      <c r="J372" s="44" t="n">
        <f aca="false">J373</f>
        <v>0</v>
      </c>
      <c r="K372" s="44"/>
      <c r="L372" s="37"/>
      <c r="N372" s="37"/>
      <c r="O372" s="37"/>
    </row>
    <row r="373" s="38" customFormat="true" ht="31.5" hidden="false" customHeight="false" outlineLevel="0" collapsed="false">
      <c r="A373" s="58" t="s">
        <v>36</v>
      </c>
      <c r="B373" s="97" t="s">
        <v>52</v>
      </c>
      <c r="C373" s="98" t="n">
        <v>10</v>
      </c>
      <c r="D373" s="47" t="s">
        <v>321</v>
      </c>
      <c r="E373" s="43" t="n">
        <v>240</v>
      </c>
      <c r="F373" s="44" t="n">
        <f aca="false">'ведом. 2025-2027'!AD255</f>
        <v>3172</v>
      </c>
      <c r="G373" s="45"/>
      <c r="H373" s="44" t="n">
        <f aca="false">'ведом. 2025-2027'!AE255</f>
        <v>2593</v>
      </c>
      <c r="I373" s="44"/>
      <c r="J373" s="44" t="n">
        <f aca="false">'ведом. 2025-2027'!AF255</f>
        <v>0</v>
      </c>
      <c r="K373" s="44"/>
      <c r="L373" s="37"/>
      <c r="N373" s="37"/>
      <c r="O373" s="37"/>
    </row>
    <row r="374" s="38" customFormat="true" ht="16.5" hidden="false" customHeight="false" outlineLevel="0" collapsed="false">
      <c r="A374" s="120" t="s">
        <v>322</v>
      </c>
      <c r="B374" s="97" t="s">
        <v>52</v>
      </c>
      <c r="C374" s="98" t="n">
        <v>10</v>
      </c>
      <c r="D374" s="47" t="s">
        <v>323</v>
      </c>
      <c r="E374" s="43"/>
      <c r="F374" s="44" t="n">
        <f aca="false">F375</f>
        <v>350</v>
      </c>
      <c r="G374" s="45"/>
      <c r="H374" s="44" t="n">
        <f aca="false">H375</f>
        <v>110</v>
      </c>
      <c r="I374" s="44"/>
      <c r="J374" s="44" t="n">
        <f aca="false">J375</f>
        <v>0</v>
      </c>
      <c r="K374" s="44"/>
      <c r="L374" s="37"/>
      <c r="N374" s="37"/>
      <c r="O374" s="37"/>
    </row>
    <row r="375" s="38" customFormat="true" ht="16.5" hidden="false" customHeight="false" outlineLevel="0" collapsed="false">
      <c r="A375" s="90" t="s">
        <v>324</v>
      </c>
      <c r="B375" s="97" t="s">
        <v>52</v>
      </c>
      <c r="C375" s="98" t="n">
        <v>10</v>
      </c>
      <c r="D375" s="47" t="s">
        <v>325</v>
      </c>
      <c r="E375" s="43"/>
      <c r="F375" s="44" t="n">
        <f aca="false">F376</f>
        <v>350</v>
      </c>
      <c r="G375" s="45"/>
      <c r="H375" s="44" t="n">
        <f aca="false">H376</f>
        <v>110</v>
      </c>
      <c r="I375" s="44"/>
      <c r="J375" s="44" t="n">
        <f aca="false">J376</f>
        <v>0</v>
      </c>
      <c r="K375" s="44"/>
      <c r="L375" s="37"/>
      <c r="N375" s="37"/>
      <c r="O375" s="37"/>
    </row>
    <row r="376" s="38" customFormat="true" ht="16.5" hidden="false" customHeight="false" outlineLevel="0" collapsed="false">
      <c r="A376" s="58" t="s">
        <v>35</v>
      </c>
      <c r="B376" s="97" t="s">
        <v>52</v>
      </c>
      <c r="C376" s="98" t="n">
        <v>10</v>
      </c>
      <c r="D376" s="47" t="s">
        <v>325</v>
      </c>
      <c r="E376" s="43" t="n">
        <v>200</v>
      </c>
      <c r="F376" s="44" t="n">
        <f aca="false">F377</f>
        <v>350</v>
      </c>
      <c r="G376" s="45"/>
      <c r="H376" s="44" t="n">
        <f aca="false">H377</f>
        <v>110</v>
      </c>
      <c r="I376" s="44"/>
      <c r="J376" s="44" t="n">
        <f aca="false">J377</f>
        <v>0</v>
      </c>
      <c r="K376" s="44"/>
      <c r="L376" s="37"/>
      <c r="N376" s="37"/>
      <c r="O376" s="37"/>
    </row>
    <row r="377" s="38" customFormat="true" ht="31.5" hidden="false" customHeight="false" outlineLevel="0" collapsed="false">
      <c r="A377" s="58" t="s">
        <v>36</v>
      </c>
      <c r="B377" s="97" t="s">
        <v>52</v>
      </c>
      <c r="C377" s="98" t="n">
        <v>10</v>
      </c>
      <c r="D377" s="47" t="s">
        <v>325</v>
      </c>
      <c r="E377" s="43" t="n">
        <v>240</v>
      </c>
      <c r="F377" s="44" t="n">
        <f aca="false">'ведом. 2025-2027'!AD259</f>
        <v>350</v>
      </c>
      <c r="G377" s="45"/>
      <c r="H377" s="44" t="n">
        <f aca="false">'ведом. 2025-2027'!AE259</f>
        <v>110</v>
      </c>
      <c r="I377" s="44"/>
      <c r="J377" s="44" t="n">
        <f aca="false">'ведом. 2025-2027'!AF259</f>
        <v>0</v>
      </c>
      <c r="K377" s="44"/>
      <c r="L377" s="37"/>
      <c r="N377" s="37"/>
      <c r="O377" s="37"/>
    </row>
    <row r="378" s="38" customFormat="true" ht="16.5" hidden="false" customHeight="false" outlineLevel="0" collapsed="false">
      <c r="A378" s="120" t="s">
        <v>326</v>
      </c>
      <c r="B378" s="97" t="s">
        <v>52</v>
      </c>
      <c r="C378" s="98" t="n">
        <v>10</v>
      </c>
      <c r="D378" s="47" t="s">
        <v>327</v>
      </c>
      <c r="E378" s="43"/>
      <c r="F378" s="44" t="n">
        <f aca="false">F379</f>
        <v>297</v>
      </c>
      <c r="G378" s="45"/>
      <c r="H378" s="44" t="n">
        <f aca="false">H379</f>
        <v>300</v>
      </c>
      <c r="I378" s="44"/>
      <c r="J378" s="44" t="n">
        <f aca="false">J379</f>
        <v>0</v>
      </c>
      <c r="K378" s="44"/>
      <c r="L378" s="37"/>
      <c r="N378" s="37"/>
      <c r="O378" s="37"/>
    </row>
    <row r="379" s="38" customFormat="true" ht="16.5" hidden="false" customHeight="false" outlineLevel="0" collapsed="false">
      <c r="A379" s="90" t="s">
        <v>328</v>
      </c>
      <c r="B379" s="97" t="s">
        <v>52</v>
      </c>
      <c r="C379" s="98" t="n">
        <v>10</v>
      </c>
      <c r="D379" s="47" t="s">
        <v>329</v>
      </c>
      <c r="E379" s="43"/>
      <c r="F379" s="44" t="n">
        <f aca="false">F380</f>
        <v>297</v>
      </c>
      <c r="G379" s="45"/>
      <c r="H379" s="44" t="n">
        <f aca="false">H380</f>
        <v>300</v>
      </c>
      <c r="I379" s="44"/>
      <c r="J379" s="44" t="n">
        <f aca="false">J380</f>
        <v>0</v>
      </c>
      <c r="K379" s="44"/>
      <c r="L379" s="37"/>
      <c r="N379" s="37"/>
      <c r="O379" s="37"/>
    </row>
    <row r="380" s="38" customFormat="true" ht="16.5" hidden="false" customHeight="false" outlineLevel="0" collapsed="false">
      <c r="A380" s="58" t="s">
        <v>35</v>
      </c>
      <c r="B380" s="97" t="s">
        <v>52</v>
      </c>
      <c r="C380" s="98" t="n">
        <v>10</v>
      </c>
      <c r="D380" s="47" t="s">
        <v>329</v>
      </c>
      <c r="E380" s="43" t="n">
        <v>200</v>
      </c>
      <c r="F380" s="44" t="n">
        <f aca="false">F381</f>
        <v>297</v>
      </c>
      <c r="G380" s="45"/>
      <c r="H380" s="44" t="n">
        <f aca="false">H381</f>
        <v>300</v>
      </c>
      <c r="I380" s="44"/>
      <c r="J380" s="44" t="n">
        <f aca="false">J381</f>
        <v>0</v>
      </c>
      <c r="K380" s="44"/>
      <c r="L380" s="37"/>
      <c r="N380" s="37"/>
      <c r="O380" s="37"/>
    </row>
    <row r="381" s="38" customFormat="true" ht="31.5" hidden="false" customHeight="false" outlineLevel="0" collapsed="false">
      <c r="A381" s="58" t="s">
        <v>36</v>
      </c>
      <c r="B381" s="97" t="s">
        <v>52</v>
      </c>
      <c r="C381" s="98" t="n">
        <v>10</v>
      </c>
      <c r="D381" s="47" t="s">
        <v>329</v>
      </c>
      <c r="E381" s="43" t="n">
        <v>240</v>
      </c>
      <c r="F381" s="44" t="n">
        <f aca="false">'ведом. 2025-2027'!AD263</f>
        <v>297</v>
      </c>
      <c r="G381" s="45"/>
      <c r="H381" s="44" t="n">
        <f aca="false">'ведом. 2025-2027'!AE263</f>
        <v>300</v>
      </c>
      <c r="I381" s="44"/>
      <c r="J381" s="44" t="n">
        <f aca="false">'ведом. 2025-2027'!AF263</f>
        <v>0</v>
      </c>
      <c r="K381" s="44"/>
      <c r="L381" s="37"/>
      <c r="N381" s="37"/>
      <c r="O381" s="37"/>
    </row>
    <row r="382" s="138" customFormat="true" ht="16.5" hidden="false" customHeight="false" outlineLevel="0" collapsed="false">
      <c r="A382" s="39" t="s">
        <v>330</v>
      </c>
      <c r="B382" s="40" t="s">
        <v>52</v>
      </c>
      <c r="C382" s="41" t="n">
        <v>12</v>
      </c>
      <c r="D382" s="42"/>
      <c r="E382" s="43"/>
      <c r="F382" s="44" t="n">
        <f aca="false">F383</f>
        <v>984.7</v>
      </c>
      <c r="G382" s="44" t="n">
        <f aca="false">G383</f>
        <v>377</v>
      </c>
      <c r="H382" s="44" t="n">
        <f aca="false">H383</f>
        <v>377</v>
      </c>
      <c r="I382" s="44" t="n">
        <f aca="false">I383</f>
        <v>377</v>
      </c>
      <c r="J382" s="44" t="n">
        <f aca="false">J383</f>
        <v>377</v>
      </c>
      <c r="K382" s="44" t="n">
        <f aca="false">K383</f>
        <v>377</v>
      </c>
      <c r="L382" s="37"/>
      <c r="N382" s="37"/>
      <c r="O382" s="37"/>
    </row>
    <row r="383" s="138" customFormat="true" ht="31.5" hidden="false" customHeight="false" outlineLevel="0" collapsed="false">
      <c r="A383" s="46" t="s">
        <v>199</v>
      </c>
      <c r="B383" s="40" t="s">
        <v>52</v>
      </c>
      <c r="C383" s="41" t="n">
        <v>12</v>
      </c>
      <c r="D383" s="42" t="s">
        <v>200</v>
      </c>
      <c r="E383" s="43"/>
      <c r="F383" s="44" t="n">
        <f aca="false">F384</f>
        <v>984.7</v>
      </c>
      <c r="G383" s="45" t="n">
        <f aca="false">G384</f>
        <v>377</v>
      </c>
      <c r="H383" s="44" t="n">
        <f aca="false">H384</f>
        <v>377</v>
      </c>
      <c r="I383" s="44" t="n">
        <f aca="false">I384</f>
        <v>377</v>
      </c>
      <c r="J383" s="44" t="n">
        <f aca="false">J384</f>
        <v>377</v>
      </c>
      <c r="K383" s="44" t="n">
        <f aca="false">K384</f>
        <v>377</v>
      </c>
      <c r="L383" s="37"/>
      <c r="N383" s="37"/>
      <c r="O383" s="37"/>
    </row>
    <row r="384" s="138" customFormat="true" ht="16.5" hidden="false" customHeight="false" outlineLevel="0" collapsed="false">
      <c r="A384" s="46" t="s">
        <v>243</v>
      </c>
      <c r="B384" s="40" t="s">
        <v>52</v>
      </c>
      <c r="C384" s="41" t="n">
        <v>12</v>
      </c>
      <c r="D384" s="42" t="s">
        <v>244</v>
      </c>
      <c r="E384" s="43"/>
      <c r="F384" s="44" t="n">
        <f aca="false">F385</f>
        <v>984.7</v>
      </c>
      <c r="G384" s="45" t="n">
        <f aca="false">G385</f>
        <v>377</v>
      </c>
      <c r="H384" s="44" t="n">
        <f aca="false">H385</f>
        <v>377</v>
      </c>
      <c r="I384" s="44" t="n">
        <f aca="false">I385</f>
        <v>377</v>
      </c>
      <c r="J384" s="44" t="n">
        <f aca="false">J385</f>
        <v>377</v>
      </c>
      <c r="K384" s="44" t="n">
        <f aca="false">K385</f>
        <v>377</v>
      </c>
      <c r="L384" s="37"/>
      <c r="N384" s="37"/>
      <c r="O384" s="37"/>
    </row>
    <row r="385" s="38" customFormat="true" ht="16.5" hidden="false" customHeight="false" outlineLevel="0" collapsed="false">
      <c r="A385" s="139" t="s">
        <v>331</v>
      </c>
      <c r="B385" s="40" t="s">
        <v>52</v>
      </c>
      <c r="C385" s="41" t="n">
        <v>12</v>
      </c>
      <c r="D385" s="42" t="s">
        <v>332</v>
      </c>
      <c r="E385" s="91"/>
      <c r="F385" s="44" t="n">
        <f aca="false">F386+F389</f>
        <v>984.7</v>
      </c>
      <c r="G385" s="45" t="n">
        <f aca="false">G386+G389</f>
        <v>377</v>
      </c>
      <c r="H385" s="44" t="n">
        <f aca="false">H386+H389</f>
        <v>377</v>
      </c>
      <c r="I385" s="44" t="n">
        <f aca="false">I386+I389</f>
        <v>377</v>
      </c>
      <c r="J385" s="44" t="n">
        <f aca="false">J386+J389</f>
        <v>377</v>
      </c>
      <c r="K385" s="44" t="n">
        <f aca="false">K386+K389</f>
        <v>377</v>
      </c>
      <c r="L385" s="37"/>
      <c r="N385" s="37"/>
      <c r="O385" s="37"/>
    </row>
    <row r="386" s="38" customFormat="true" ht="16.5" hidden="false" customHeight="false" outlineLevel="0" collapsed="false">
      <c r="A386" s="86" t="s">
        <v>333</v>
      </c>
      <c r="B386" s="40" t="s">
        <v>52</v>
      </c>
      <c r="C386" s="41" t="n">
        <v>12</v>
      </c>
      <c r="D386" s="47" t="s">
        <v>334</v>
      </c>
      <c r="E386" s="43"/>
      <c r="F386" s="44" t="n">
        <f aca="false">F387</f>
        <v>607.7</v>
      </c>
      <c r="G386" s="45"/>
      <c r="H386" s="44" t="n">
        <f aca="false">H387</f>
        <v>0</v>
      </c>
      <c r="I386" s="44"/>
      <c r="J386" s="44" t="n">
        <f aca="false">J387</f>
        <v>0</v>
      </c>
      <c r="K386" s="44"/>
      <c r="L386" s="37"/>
      <c r="N386" s="37"/>
      <c r="O386" s="37"/>
    </row>
    <row r="387" s="38" customFormat="true" ht="16.5" hidden="false" customHeight="false" outlineLevel="0" collapsed="false">
      <c r="A387" s="39" t="s">
        <v>35</v>
      </c>
      <c r="B387" s="40" t="s">
        <v>52</v>
      </c>
      <c r="C387" s="41" t="n">
        <v>12</v>
      </c>
      <c r="D387" s="47" t="s">
        <v>334</v>
      </c>
      <c r="E387" s="43" t="n">
        <v>200</v>
      </c>
      <c r="F387" s="44" t="n">
        <f aca="false">F388</f>
        <v>607.7</v>
      </c>
      <c r="G387" s="45"/>
      <c r="H387" s="44" t="n">
        <f aca="false">H388</f>
        <v>0</v>
      </c>
      <c r="I387" s="44"/>
      <c r="J387" s="44" t="n">
        <f aca="false">J388</f>
        <v>0</v>
      </c>
      <c r="K387" s="44"/>
      <c r="L387" s="37"/>
      <c r="N387" s="37"/>
      <c r="O387" s="37"/>
    </row>
    <row r="388" s="38" customFormat="true" ht="31.5" hidden="false" customHeight="false" outlineLevel="0" collapsed="false">
      <c r="A388" s="39" t="s">
        <v>36</v>
      </c>
      <c r="B388" s="40" t="s">
        <v>52</v>
      </c>
      <c r="C388" s="41" t="n">
        <v>12</v>
      </c>
      <c r="D388" s="47" t="s">
        <v>334</v>
      </c>
      <c r="E388" s="43" t="n">
        <v>240</v>
      </c>
      <c r="F388" s="44" t="n">
        <f aca="false">'ведом. 2025-2027'!AD270</f>
        <v>607.7</v>
      </c>
      <c r="G388" s="45"/>
      <c r="H388" s="44" t="n">
        <f aca="false">'ведом. 2025-2027'!AE270</f>
        <v>0</v>
      </c>
      <c r="I388" s="44"/>
      <c r="J388" s="44" t="n">
        <f aca="false">'ведом. 2025-2027'!AF270</f>
        <v>0</v>
      </c>
      <c r="K388" s="44"/>
      <c r="L388" s="37"/>
      <c r="N388" s="37"/>
      <c r="O388" s="37"/>
    </row>
    <row r="389" s="38" customFormat="true" ht="47.25" hidden="false" customHeight="false" outlineLevel="0" collapsed="false">
      <c r="A389" s="58" t="s">
        <v>335</v>
      </c>
      <c r="B389" s="40" t="s">
        <v>52</v>
      </c>
      <c r="C389" s="41" t="n">
        <v>12</v>
      </c>
      <c r="D389" s="42" t="s">
        <v>336</v>
      </c>
      <c r="E389" s="43"/>
      <c r="F389" s="44" t="n">
        <f aca="false">F390</f>
        <v>377</v>
      </c>
      <c r="G389" s="45" t="n">
        <f aca="false">G390</f>
        <v>377</v>
      </c>
      <c r="H389" s="44" t="n">
        <f aca="false">H390</f>
        <v>377</v>
      </c>
      <c r="I389" s="44" t="n">
        <f aca="false">I390</f>
        <v>377</v>
      </c>
      <c r="J389" s="44" t="n">
        <f aca="false">J390</f>
        <v>377</v>
      </c>
      <c r="K389" s="44" t="n">
        <f aca="false">K390</f>
        <v>377</v>
      </c>
      <c r="L389" s="37"/>
      <c r="N389" s="37"/>
      <c r="O389" s="37"/>
    </row>
    <row r="390" s="38" customFormat="true" ht="16.5" hidden="false" customHeight="false" outlineLevel="0" collapsed="false">
      <c r="A390" s="58" t="s">
        <v>35</v>
      </c>
      <c r="B390" s="40" t="s">
        <v>52</v>
      </c>
      <c r="C390" s="41" t="n">
        <v>12</v>
      </c>
      <c r="D390" s="42" t="s">
        <v>336</v>
      </c>
      <c r="E390" s="43" t="n">
        <v>200</v>
      </c>
      <c r="F390" s="44" t="n">
        <f aca="false">F391</f>
        <v>377</v>
      </c>
      <c r="G390" s="45" t="n">
        <f aca="false">G391</f>
        <v>377</v>
      </c>
      <c r="H390" s="44" t="n">
        <f aca="false">H391</f>
        <v>377</v>
      </c>
      <c r="I390" s="44" t="n">
        <f aca="false">I391</f>
        <v>377</v>
      </c>
      <c r="J390" s="44" t="n">
        <f aca="false">J391</f>
        <v>377</v>
      </c>
      <c r="K390" s="44" t="n">
        <f aca="false">K391</f>
        <v>377</v>
      </c>
      <c r="L390" s="37"/>
      <c r="N390" s="37"/>
      <c r="O390" s="37"/>
    </row>
    <row r="391" s="38" customFormat="true" ht="31.5" hidden="false" customHeight="false" outlineLevel="0" collapsed="false">
      <c r="A391" s="58" t="s">
        <v>36</v>
      </c>
      <c r="B391" s="40" t="s">
        <v>52</v>
      </c>
      <c r="C391" s="41" t="n">
        <v>12</v>
      </c>
      <c r="D391" s="42" t="s">
        <v>336</v>
      </c>
      <c r="E391" s="43" t="n">
        <v>240</v>
      </c>
      <c r="F391" s="44" t="n">
        <f aca="false">'ведом. 2025-2027'!AD273</f>
        <v>377</v>
      </c>
      <c r="G391" s="45" t="n">
        <f aca="false">F391</f>
        <v>377</v>
      </c>
      <c r="H391" s="44" t="n">
        <f aca="false">'ведом. 2025-2027'!AE273</f>
        <v>377</v>
      </c>
      <c r="I391" s="44" t="n">
        <f aca="false">H391</f>
        <v>377</v>
      </c>
      <c r="J391" s="44" t="n">
        <f aca="false">'ведом. 2025-2027'!AF273</f>
        <v>377</v>
      </c>
      <c r="K391" s="44" t="n">
        <f aca="false">J391</f>
        <v>377</v>
      </c>
      <c r="L391" s="37"/>
      <c r="N391" s="37"/>
      <c r="O391" s="37"/>
    </row>
    <row r="392" s="38" customFormat="true" ht="16.5" hidden="false" customHeight="false" outlineLevel="0" collapsed="false">
      <c r="A392" s="111" t="s">
        <v>337</v>
      </c>
      <c r="B392" s="112" t="s">
        <v>259</v>
      </c>
      <c r="C392" s="113"/>
      <c r="D392" s="114"/>
      <c r="E392" s="115"/>
      <c r="F392" s="116" t="n">
        <f aca="false">F393+F480+F573+F414</f>
        <v>1930907.3</v>
      </c>
      <c r="G392" s="117" t="n">
        <f aca="false">G393+G480+G573+G414</f>
        <v>1020818.2</v>
      </c>
      <c r="H392" s="116" t="n">
        <f aca="false">H393+H480+H573+H414</f>
        <v>958294.6</v>
      </c>
      <c r="I392" s="116" t="n">
        <f aca="false">I393+I480+I573+I414</f>
        <v>427852.5</v>
      </c>
      <c r="J392" s="116" t="n">
        <f aca="false">J393+J480+J573+J414</f>
        <v>1111940.1</v>
      </c>
      <c r="K392" s="116" t="n">
        <f aca="false">K393+K480+K573+K414</f>
        <v>538811</v>
      </c>
      <c r="L392" s="37"/>
      <c r="N392" s="37"/>
      <c r="O392" s="37"/>
    </row>
    <row r="393" s="38" customFormat="true" ht="16.5" hidden="false" customHeight="false" outlineLevel="0" collapsed="false">
      <c r="A393" s="39" t="s">
        <v>338</v>
      </c>
      <c r="B393" s="40" t="s">
        <v>259</v>
      </c>
      <c r="C393" s="41" t="s">
        <v>16</v>
      </c>
      <c r="D393" s="42"/>
      <c r="E393" s="115"/>
      <c r="F393" s="44" t="n">
        <f aca="false">F394+F408+F400</f>
        <v>27333.8</v>
      </c>
      <c r="G393" s="44"/>
      <c r="H393" s="44" t="n">
        <f aca="false">H394+H408+H400</f>
        <v>8300</v>
      </c>
      <c r="I393" s="44"/>
      <c r="J393" s="44" t="n">
        <f aca="false">J394+J408+J400</f>
        <v>8300</v>
      </c>
      <c r="K393" s="44"/>
      <c r="L393" s="37"/>
      <c r="N393" s="37"/>
      <c r="O393" s="37"/>
    </row>
    <row r="394" s="38" customFormat="true" ht="16.5" hidden="false" customHeight="false" outlineLevel="0" collapsed="false">
      <c r="A394" s="46" t="s">
        <v>19</v>
      </c>
      <c r="B394" s="40" t="s">
        <v>259</v>
      </c>
      <c r="C394" s="41" t="s">
        <v>16</v>
      </c>
      <c r="D394" s="47" t="s">
        <v>20</v>
      </c>
      <c r="E394" s="115"/>
      <c r="F394" s="44" t="n">
        <f aca="false">F395</f>
        <v>23490.1</v>
      </c>
      <c r="G394" s="45"/>
      <c r="H394" s="44" t="n">
        <f aca="false">H395</f>
        <v>8300</v>
      </c>
      <c r="I394" s="44"/>
      <c r="J394" s="44" t="n">
        <f aca="false">J395</f>
        <v>8300</v>
      </c>
      <c r="K394" s="44"/>
      <c r="L394" s="37"/>
      <c r="N394" s="37"/>
      <c r="O394" s="37"/>
    </row>
    <row r="395" s="38" customFormat="true" ht="16.5" hidden="false" customHeight="false" outlineLevel="0" collapsed="false">
      <c r="A395" s="46" t="s">
        <v>113</v>
      </c>
      <c r="B395" s="40" t="s">
        <v>259</v>
      </c>
      <c r="C395" s="41" t="s">
        <v>16</v>
      </c>
      <c r="D395" s="47" t="s">
        <v>114</v>
      </c>
      <c r="E395" s="115"/>
      <c r="F395" s="44" t="n">
        <f aca="false">F396</f>
        <v>23490.1</v>
      </c>
      <c r="G395" s="45"/>
      <c r="H395" s="44" t="n">
        <f aca="false">H396</f>
        <v>8300</v>
      </c>
      <c r="I395" s="44"/>
      <c r="J395" s="44" t="n">
        <f aca="false">J396</f>
        <v>8300</v>
      </c>
      <c r="K395" s="44"/>
      <c r="L395" s="37"/>
      <c r="N395" s="37"/>
      <c r="O395" s="37"/>
    </row>
    <row r="396" s="38" customFormat="true" ht="31.5" hidden="false" customHeight="false" outlineLevel="0" collapsed="false">
      <c r="A396" s="86" t="s">
        <v>115</v>
      </c>
      <c r="B396" s="40" t="s">
        <v>259</v>
      </c>
      <c r="C396" s="41" t="s">
        <v>16</v>
      </c>
      <c r="D396" s="47" t="s">
        <v>116</v>
      </c>
      <c r="E396" s="115"/>
      <c r="F396" s="44" t="n">
        <f aca="false">F397</f>
        <v>23490.1</v>
      </c>
      <c r="G396" s="45"/>
      <c r="H396" s="44" t="n">
        <f aca="false">H397</f>
        <v>8300</v>
      </c>
      <c r="I396" s="44"/>
      <c r="J396" s="44" t="n">
        <f aca="false">J397</f>
        <v>8300</v>
      </c>
      <c r="K396" s="44"/>
      <c r="L396" s="37"/>
      <c r="N396" s="37"/>
      <c r="O396" s="37"/>
    </row>
    <row r="397" s="38" customFormat="true" ht="16.5" hidden="false" customHeight="false" outlineLevel="0" collapsed="false">
      <c r="A397" s="90" t="s">
        <v>339</v>
      </c>
      <c r="B397" s="40" t="s">
        <v>259</v>
      </c>
      <c r="C397" s="41" t="s">
        <v>16</v>
      </c>
      <c r="D397" s="47" t="s">
        <v>340</v>
      </c>
      <c r="E397" s="43"/>
      <c r="F397" s="44" t="n">
        <f aca="false">F398</f>
        <v>23490.1</v>
      </c>
      <c r="G397" s="45"/>
      <c r="H397" s="44" t="n">
        <f aca="false">H398</f>
        <v>8300</v>
      </c>
      <c r="I397" s="44"/>
      <c r="J397" s="44" t="n">
        <f aca="false">J398</f>
        <v>8300</v>
      </c>
      <c r="K397" s="44"/>
      <c r="L397" s="37"/>
      <c r="N397" s="37"/>
      <c r="O397" s="37"/>
    </row>
    <row r="398" s="38" customFormat="true" ht="16.5" hidden="false" customHeight="false" outlineLevel="0" collapsed="false">
      <c r="A398" s="58" t="s">
        <v>35</v>
      </c>
      <c r="B398" s="40" t="s">
        <v>259</v>
      </c>
      <c r="C398" s="41" t="s">
        <v>16</v>
      </c>
      <c r="D398" s="47" t="s">
        <v>340</v>
      </c>
      <c r="E398" s="119" t="n">
        <v>200</v>
      </c>
      <c r="F398" s="44" t="n">
        <f aca="false">F399</f>
        <v>23490.1</v>
      </c>
      <c r="G398" s="45"/>
      <c r="H398" s="44" t="n">
        <f aca="false">H399</f>
        <v>8300</v>
      </c>
      <c r="I398" s="44"/>
      <c r="J398" s="44" t="n">
        <f aca="false">J399</f>
        <v>8300</v>
      </c>
      <c r="K398" s="44"/>
      <c r="L398" s="37"/>
      <c r="N398" s="37"/>
      <c r="O398" s="37"/>
    </row>
    <row r="399" s="38" customFormat="true" ht="31.5" hidden="false" customHeight="false" outlineLevel="0" collapsed="false">
      <c r="A399" s="58" t="s">
        <v>36</v>
      </c>
      <c r="B399" s="40" t="s">
        <v>259</v>
      </c>
      <c r="C399" s="41" t="s">
        <v>16</v>
      </c>
      <c r="D399" s="47" t="s">
        <v>340</v>
      </c>
      <c r="E399" s="119" t="n">
        <v>240</v>
      </c>
      <c r="F399" s="44" t="n">
        <f aca="false">'ведом. 2025-2027'!AD281</f>
        <v>23490.1</v>
      </c>
      <c r="G399" s="45"/>
      <c r="H399" s="44" t="n">
        <f aca="false">'ведом. 2025-2027'!AE281</f>
        <v>8300</v>
      </c>
      <c r="I399" s="44"/>
      <c r="J399" s="44" t="n">
        <f aca="false">'ведом. 2025-2027'!AF281</f>
        <v>8300</v>
      </c>
      <c r="K399" s="44"/>
      <c r="L399" s="37"/>
      <c r="N399" s="37"/>
      <c r="O399" s="37"/>
    </row>
    <row r="400" s="38" customFormat="true" ht="16.5" hidden="false" customHeight="false" outlineLevel="0" collapsed="false">
      <c r="A400" s="140" t="s">
        <v>307</v>
      </c>
      <c r="B400" s="50" t="s">
        <v>259</v>
      </c>
      <c r="C400" s="50" t="s">
        <v>16</v>
      </c>
      <c r="D400" s="63" t="s">
        <v>308</v>
      </c>
      <c r="E400" s="119"/>
      <c r="F400" s="44" t="n">
        <f aca="false">F401</f>
        <v>3168.4</v>
      </c>
      <c r="G400" s="44"/>
      <c r="H400" s="44" t="n">
        <f aca="false">H401</f>
        <v>0</v>
      </c>
      <c r="I400" s="44"/>
      <c r="J400" s="44" t="n">
        <f aca="false">J401</f>
        <v>0</v>
      </c>
      <c r="K400" s="44"/>
      <c r="L400" s="37"/>
      <c r="N400" s="37"/>
      <c r="O400" s="37"/>
    </row>
    <row r="401" s="38" customFormat="true" ht="31.5" hidden="false" customHeight="false" outlineLevel="0" collapsed="false">
      <c r="A401" s="140" t="s">
        <v>309</v>
      </c>
      <c r="B401" s="50" t="s">
        <v>259</v>
      </c>
      <c r="C401" s="50" t="s">
        <v>16</v>
      </c>
      <c r="D401" s="63" t="s">
        <v>310</v>
      </c>
      <c r="E401" s="119"/>
      <c r="F401" s="44" t="n">
        <f aca="false">F402</f>
        <v>3168.4</v>
      </c>
      <c r="G401" s="44"/>
      <c r="H401" s="44" t="n">
        <f aca="false">H402</f>
        <v>0</v>
      </c>
      <c r="I401" s="44"/>
      <c r="J401" s="44" t="n">
        <f aca="false">J402</f>
        <v>0</v>
      </c>
      <c r="K401" s="44"/>
      <c r="L401" s="37"/>
      <c r="N401" s="37"/>
      <c r="O401" s="37"/>
    </row>
    <row r="402" s="38" customFormat="true" ht="31.5" hidden="false" customHeight="false" outlineLevel="0" collapsed="false">
      <c r="A402" s="122" t="s">
        <v>341</v>
      </c>
      <c r="B402" s="40" t="s">
        <v>259</v>
      </c>
      <c r="C402" s="41" t="s">
        <v>16</v>
      </c>
      <c r="D402" s="52" t="s">
        <v>342</v>
      </c>
      <c r="E402" s="43"/>
      <c r="F402" s="44" t="n">
        <f aca="false">F403</f>
        <v>3168.4</v>
      </c>
      <c r="G402" s="44"/>
      <c r="H402" s="44" t="n">
        <f aca="false">H403</f>
        <v>0</v>
      </c>
      <c r="I402" s="44"/>
      <c r="J402" s="44" t="n">
        <f aca="false">J403</f>
        <v>0</v>
      </c>
      <c r="K402" s="44"/>
      <c r="L402" s="37"/>
      <c r="N402" s="37"/>
      <c r="O402" s="37"/>
    </row>
    <row r="403" s="38" customFormat="true" ht="16.5" hidden="false" customHeight="false" outlineLevel="0" collapsed="false">
      <c r="A403" s="122" t="s">
        <v>343</v>
      </c>
      <c r="B403" s="83" t="s">
        <v>259</v>
      </c>
      <c r="C403" s="41" t="s">
        <v>16</v>
      </c>
      <c r="D403" s="52" t="s">
        <v>344</v>
      </c>
      <c r="E403" s="141"/>
      <c r="F403" s="44" t="n">
        <f aca="false">F406+F404</f>
        <v>3168.4</v>
      </c>
      <c r="G403" s="44"/>
      <c r="H403" s="44" t="n">
        <f aca="false">H406</f>
        <v>0</v>
      </c>
      <c r="I403" s="44"/>
      <c r="J403" s="44" t="n">
        <f aca="false">J406</f>
        <v>0</v>
      </c>
      <c r="K403" s="44"/>
      <c r="L403" s="37"/>
      <c r="N403" s="37"/>
      <c r="O403" s="37"/>
    </row>
    <row r="404" s="38" customFormat="true" ht="31.5" hidden="false" customHeight="false" outlineLevel="0" collapsed="false">
      <c r="A404" s="58" t="s">
        <v>120</v>
      </c>
      <c r="B404" s="40" t="s">
        <v>259</v>
      </c>
      <c r="C404" s="41" t="s">
        <v>16</v>
      </c>
      <c r="D404" s="52" t="s">
        <v>344</v>
      </c>
      <c r="E404" s="141" t="s">
        <v>222</v>
      </c>
      <c r="F404" s="44" t="n">
        <f aca="false">F405</f>
        <v>1559.5</v>
      </c>
      <c r="G404" s="44"/>
      <c r="H404" s="44" t="n">
        <f aca="false">H405</f>
        <v>0</v>
      </c>
      <c r="I404" s="44"/>
      <c r="J404" s="44" t="n">
        <f aca="false">J405</f>
        <v>0</v>
      </c>
      <c r="K404" s="44"/>
      <c r="L404" s="37"/>
      <c r="N404" s="37"/>
      <c r="O404" s="37"/>
    </row>
    <row r="405" s="38" customFormat="true" ht="16.5" hidden="false" customHeight="false" outlineLevel="0" collapsed="false">
      <c r="A405" s="58" t="s">
        <v>121</v>
      </c>
      <c r="B405" s="83" t="s">
        <v>259</v>
      </c>
      <c r="C405" s="41" t="s">
        <v>16</v>
      </c>
      <c r="D405" s="52" t="s">
        <v>344</v>
      </c>
      <c r="E405" s="141" t="s">
        <v>223</v>
      </c>
      <c r="F405" s="44" t="n">
        <f aca="false">'ведом. 2025-2027'!AD287</f>
        <v>1559.5</v>
      </c>
      <c r="G405" s="44"/>
      <c r="H405" s="44"/>
      <c r="I405" s="44"/>
      <c r="J405" s="44"/>
      <c r="K405" s="44"/>
      <c r="L405" s="37"/>
      <c r="N405" s="37"/>
      <c r="O405" s="37"/>
    </row>
    <row r="406" s="38" customFormat="true" ht="16.5" hidden="false" customHeight="false" outlineLevel="0" collapsed="false">
      <c r="A406" s="58" t="s">
        <v>65</v>
      </c>
      <c r="B406" s="83" t="s">
        <v>259</v>
      </c>
      <c r="C406" s="41" t="s">
        <v>16</v>
      </c>
      <c r="D406" s="52" t="s">
        <v>344</v>
      </c>
      <c r="E406" s="141" t="s">
        <v>147</v>
      </c>
      <c r="F406" s="44" t="n">
        <f aca="false">F407</f>
        <v>1608.9</v>
      </c>
      <c r="G406" s="44"/>
      <c r="H406" s="44" t="n">
        <f aca="false">H407</f>
        <v>0</v>
      </c>
      <c r="I406" s="44"/>
      <c r="J406" s="44" t="n">
        <f aca="false">J407</f>
        <v>0</v>
      </c>
      <c r="K406" s="44"/>
      <c r="L406" s="37"/>
      <c r="N406" s="37"/>
      <c r="O406" s="37"/>
    </row>
    <row r="407" s="38" customFormat="true" ht="31.5" hidden="false" customHeight="false" outlineLevel="0" collapsed="false">
      <c r="A407" s="58" t="s">
        <v>345</v>
      </c>
      <c r="B407" s="83" t="s">
        <v>259</v>
      </c>
      <c r="C407" s="41" t="s">
        <v>16</v>
      </c>
      <c r="D407" s="52" t="s">
        <v>344</v>
      </c>
      <c r="E407" s="141" t="s">
        <v>346</v>
      </c>
      <c r="F407" s="44" t="n">
        <f aca="false">'ведом. 2025-2027'!AD289</f>
        <v>1608.9</v>
      </c>
      <c r="G407" s="45"/>
      <c r="H407" s="44" t="n">
        <f aca="false">'ведом. 2025-2027'!AE289</f>
        <v>0</v>
      </c>
      <c r="I407" s="44"/>
      <c r="J407" s="44" t="n">
        <f aca="false">'ведом. 2025-2027'!AF289</f>
        <v>0</v>
      </c>
      <c r="K407" s="44"/>
      <c r="L407" s="37"/>
      <c r="N407" s="37"/>
      <c r="O407" s="37"/>
    </row>
    <row r="408" s="38" customFormat="true" ht="16.5" hidden="false" customHeight="false" outlineLevel="0" collapsed="false">
      <c r="A408" s="85" t="s">
        <v>347</v>
      </c>
      <c r="B408" s="83" t="s">
        <v>259</v>
      </c>
      <c r="C408" s="41" t="s">
        <v>16</v>
      </c>
      <c r="D408" s="82" t="s">
        <v>348</v>
      </c>
      <c r="E408" s="126"/>
      <c r="F408" s="44" t="n">
        <f aca="false">F409</f>
        <v>675.3</v>
      </c>
      <c r="G408" s="44"/>
      <c r="H408" s="44" t="n">
        <f aca="false">H409</f>
        <v>0</v>
      </c>
      <c r="I408" s="44"/>
      <c r="J408" s="44" t="n">
        <f aca="false">J409</f>
        <v>0</v>
      </c>
      <c r="K408" s="44"/>
      <c r="L408" s="37"/>
      <c r="N408" s="37"/>
      <c r="O408" s="37"/>
    </row>
    <row r="409" s="38" customFormat="true" ht="31.5" hidden="false" customHeight="false" outlineLevel="0" collapsed="false">
      <c r="A409" s="85" t="s">
        <v>349</v>
      </c>
      <c r="B409" s="83" t="s">
        <v>259</v>
      </c>
      <c r="C409" s="41" t="s">
        <v>16</v>
      </c>
      <c r="D409" s="82" t="s">
        <v>350</v>
      </c>
      <c r="E409" s="126"/>
      <c r="F409" s="44" t="n">
        <f aca="false">F410</f>
        <v>675.3</v>
      </c>
      <c r="G409" s="44"/>
      <c r="H409" s="44" t="n">
        <f aca="false">H410</f>
        <v>0</v>
      </c>
      <c r="I409" s="44"/>
      <c r="J409" s="44" t="n">
        <f aca="false">J410</f>
        <v>0</v>
      </c>
      <c r="K409" s="44"/>
      <c r="L409" s="37"/>
      <c r="N409" s="37"/>
      <c r="O409" s="37"/>
    </row>
    <row r="410" s="38" customFormat="true" ht="16.5" hidden="false" customHeight="false" outlineLevel="0" collapsed="false">
      <c r="A410" s="142" t="s">
        <v>351</v>
      </c>
      <c r="B410" s="83" t="s">
        <v>259</v>
      </c>
      <c r="C410" s="41" t="s">
        <v>16</v>
      </c>
      <c r="D410" s="82" t="s">
        <v>352</v>
      </c>
      <c r="E410" s="126"/>
      <c r="F410" s="44" t="n">
        <f aca="false">F411</f>
        <v>675.3</v>
      </c>
      <c r="G410" s="44"/>
      <c r="H410" s="44" t="n">
        <f aca="false">H411</f>
        <v>0</v>
      </c>
      <c r="I410" s="44"/>
      <c r="J410" s="44" t="n">
        <f aca="false">J411</f>
        <v>0</v>
      </c>
      <c r="K410" s="44"/>
      <c r="L410" s="37"/>
      <c r="N410" s="37"/>
      <c r="O410" s="37"/>
    </row>
    <row r="411" s="38" customFormat="true" ht="31.5" hidden="false" customHeight="false" outlineLevel="0" collapsed="false">
      <c r="A411" s="142" t="s">
        <v>353</v>
      </c>
      <c r="B411" s="83" t="s">
        <v>259</v>
      </c>
      <c r="C411" s="41" t="s">
        <v>16</v>
      </c>
      <c r="D411" s="82" t="s">
        <v>354</v>
      </c>
      <c r="E411" s="126"/>
      <c r="F411" s="44" t="n">
        <f aca="false">F412</f>
        <v>675.3</v>
      </c>
      <c r="G411" s="44"/>
      <c r="H411" s="44" t="n">
        <f aca="false">H412</f>
        <v>0</v>
      </c>
      <c r="I411" s="44"/>
      <c r="J411" s="44" t="n">
        <f aca="false">J412</f>
        <v>0</v>
      </c>
      <c r="K411" s="44"/>
      <c r="L411" s="37"/>
      <c r="N411" s="37"/>
      <c r="O411" s="37"/>
    </row>
    <row r="412" s="38" customFormat="true" ht="16.5" hidden="false" customHeight="false" outlineLevel="0" collapsed="false">
      <c r="A412" s="85" t="s">
        <v>35</v>
      </c>
      <c r="B412" s="83" t="s">
        <v>259</v>
      </c>
      <c r="C412" s="41" t="s">
        <v>16</v>
      </c>
      <c r="D412" s="82" t="s">
        <v>354</v>
      </c>
      <c r="E412" s="126" t="s">
        <v>143</v>
      </c>
      <c r="F412" s="44" t="n">
        <f aca="false">F413</f>
        <v>675.3</v>
      </c>
      <c r="G412" s="44"/>
      <c r="H412" s="44" t="n">
        <f aca="false">H413</f>
        <v>0</v>
      </c>
      <c r="I412" s="44"/>
      <c r="J412" s="44" t="n">
        <f aca="false">J413</f>
        <v>0</v>
      </c>
      <c r="K412" s="44"/>
      <c r="L412" s="37"/>
      <c r="N412" s="37"/>
      <c r="O412" s="37"/>
    </row>
    <row r="413" s="38" customFormat="true" ht="31.5" hidden="false" customHeight="false" outlineLevel="0" collapsed="false">
      <c r="A413" s="85" t="s">
        <v>36</v>
      </c>
      <c r="B413" s="83" t="s">
        <v>259</v>
      </c>
      <c r="C413" s="41" t="s">
        <v>16</v>
      </c>
      <c r="D413" s="82" t="s">
        <v>354</v>
      </c>
      <c r="E413" s="126" t="s">
        <v>144</v>
      </c>
      <c r="F413" s="44" t="n">
        <f aca="false">'ведом. 2025-2027'!AD924</f>
        <v>675.3</v>
      </c>
      <c r="G413" s="45"/>
      <c r="H413" s="44" t="n">
        <f aca="false">'ведом. 2025-2027'!AE924</f>
        <v>0</v>
      </c>
      <c r="I413" s="44"/>
      <c r="J413" s="44" t="n">
        <f aca="false">'ведом. 2025-2027'!AF924</f>
        <v>0</v>
      </c>
      <c r="K413" s="44"/>
      <c r="L413" s="37"/>
      <c r="N413" s="37"/>
      <c r="O413" s="37"/>
    </row>
    <row r="414" s="38" customFormat="true" ht="16.5" hidden="false" customHeight="false" outlineLevel="0" collapsed="false">
      <c r="A414" s="39" t="s">
        <v>355</v>
      </c>
      <c r="B414" s="40" t="s">
        <v>259</v>
      </c>
      <c r="C414" s="41" t="s">
        <v>18</v>
      </c>
      <c r="D414" s="84"/>
      <c r="E414" s="91"/>
      <c r="F414" s="44" t="n">
        <f aca="false">F415+F474+F468</f>
        <v>1002392.3</v>
      </c>
      <c r="G414" s="44" t="n">
        <f aca="false">G415+G474+G468</f>
        <v>725114.6</v>
      </c>
      <c r="H414" s="44" t="n">
        <f aca="false">H415+H474+H468</f>
        <v>505810.4</v>
      </c>
      <c r="I414" s="44" t="n">
        <f aca="false">I415+I474+I468</f>
        <v>412306.6</v>
      </c>
      <c r="J414" s="44" t="n">
        <f aca="false">J415+J474+J468</f>
        <v>411739.9</v>
      </c>
      <c r="K414" s="44" t="n">
        <f aca="false">K415+K474+K468</f>
        <v>338168.2</v>
      </c>
      <c r="L414" s="37"/>
      <c r="N414" s="37"/>
      <c r="O414" s="37"/>
    </row>
    <row r="415" s="38" customFormat="true" ht="31.5" hidden="false" customHeight="false" outlineLevel="0" collapsed="false">
      <c r="A415" s="143" t="s">
        <v>356</v>
      </c>
      <c r="B415" s="40" t="s">
        <v>259</v>
      </c>
      <c r="C415" s="41" t="s">
        <v>18</v>
      </c>
      <c r="D415" s="47" t="s">
        <v>357</v>
      </c>
      <c r="E415" s="91"/>
      <c r="F415" s="44" t="n">
        <f aca="false">F421+F460+F416</f>
        <v>895511.8</v>
      </c>
      <c r="G415" s="44" t="n">
        <f aca="false">G421+G460+G416</f>
        <v>724721.6</v>
      </c>
      <c r="H415" s="44" t="n">
        <f aca="false">H421+H460+H416</f>
        <v>504290.8</v>
      </c>
      <c r="I415" s="44" t="n">
        <f aca="false">I421+I460+I416</f>
        <v>411059</v>
      </c>
      <c r="J415" s="44" t="n">
        <f aca="false">J421+J460+J416</f>
        <v>411739.9</v>
      </c>
      <c r="K415" s="44" t="n">
        <f aca="false">K421+K460+K416</f>
        <v>338168.2</v>
      </c>
      <c r="L415" s="37"/>
      <c r="N415" s="37"/>
      <c r="O415" s="37"/>
    </row>
    <row r="416" s="38" customFormat="true" ht="16.5" hidden="false" customHeight="false" outlineLevel="0" collapsed="false">
      <c r="A416" s="54" t="s">
        <v>358</v>
      </c>
      <c r="B416" s="50" t="s">
        <v>259</v>
      </c>
      <c r="C416" s="50" t="s">
        <v>18</v>
      </c>
      <c r="D416" s="63" t="s">
        <v>359</v>
      </c>
      <c r="E416" s="93"/>
      <c r="F416" s="44" t="n">
        <f aca="false">F417</f>
        <v>2500</v>
      </c>
      <c r="G416" s="44"/>
      <c r="H416" s="44" t="n">
        <f aca="false">H417</f>
        <v>0</v>
      </c>
      <c r="I416" s="44"/>
      <c r="J416" s="44" t="n">
        <f aca="false">J417</f>
        <v>0</v>
      </c>
      <c r="K416" s="44"/>
      <c r="L416" s="37"/>
      <c r="N416" s="37"/>
      <c r="O416" s="37"/>
    </row>
    <row r="417" s="38" customFormat="true" ht="47.25" hidden="false" customHeight="false" outlineLevel="0" collapsed="false">
      <c r="A417" s="54" t="s">
        <v>360</v>
      </c>
      <c r="B417" s="50" t="s">
        <v>259</v>
      </c>
      <c r="C417" s="50" t="s">
        <v>18</v>
      </c>
      <c r="D417" s="63" t="s">
        <v>361</v>
      </c>
      <c r="E417" s="93"/>
      <c r="F417" s="44" t="n">
        <f aca="false">F418</f>
        <v>2500</v>
      </c>
      <c r="G417" s="44"/>
      <c r="H417" s="44" t="n">
        <f aca="false">H418</f>
        <v>0</v>
      </c>
      <c r="I417" s="44"/>
      <c r="J417" s="44" t="n">
        <f aca="false">J418</f>
        <v>0</v>
      </c>
      <c r="K417" s="44"/>
      <c r="L417" s="37"/>
      <c r="N417" s="37"/>
      <c r="O417" s="37"/>
    </row>
    <row r="418" s="38" customFormat="true" ht="47.25" hidden="false" customHeight="false" outlineLevel="0" collapsed="false">
      <c r="A418" s="54" t="s">
        <v>362</v>
      </c>
      <c r="B418" s="50" t="s">
        <v>259</v>
      </c>
      <c r="C418" s="50" t="s">
        <v>18</v>
      </c>
      <c r="D418" s="63" t="s">
        <v>363</v>
      </c>
      <c r="E418" s="93"/>
      <c r="F418" s="44" t="n">
        <f aca="false">F419</f>
        <v>2500</v>
      </c>
      <c r="G418" s="44"/>
      <c r="H418" s="44" t="n">
        <f aca="false">H419</f>
        <v>0</v>
      </c>
      <c r="I418" s="44"/>
      <c r="J418" s="44" t="n">
        <f aca="false">J419</f>
        <v>0</v>
      </c>
      <c r="K418" s="44"/>
      <c r="L418" s="37"/>
      <c r="N418" s="37"/>
      <c r="O418" s="37"/>
    </row>
    <row r="419" s="38" customFormat="true" ht="16.5" hidden="false" customHeight="false" outlineLevel="0" collapsed="false">
      <c r="A419" s="54" t="s">
        <v>35</v>
      </c>
      <c r="B419" s="50" t="s">
        <v>259</v>
      </c>
      <c r="C419" s="50" t="s">
        <v>18</v>
      </c>
      <c r="D419" s="63" t="s">
        <v>363</v>
      </c>
      <c r="E419" s="134" t="s">
        <v>143</v>
      </c>
      <c r="F419" s="44" t="n">
        <f aca="false">F420</f>
        <v>2500</v>
      </c>
      <c r="G419" s="44"/>
      <c r="H419" s="44" t="n">
        <f aca="false">H420</f>
        <v>0</v>
      </c>
      <c r="I419" s="44"/>
      <c r="J419" s="44" t="n">
        <f aca="false">J420</f>
        <v>0</v>
      </c>
      <c r="K419" s="44"/>
      <c r="L419" s="37"/>
      <c r="N419" s="37"/>
      <c r="O419" s="37"/>
    </row>
    <row r="420" s="38" customFormat="true" ht="31.5" hidden="false" customHeight="false" outlineLevel="0" collapsed="false">
      <c r="A420" s="54" t="s">
        <v>36</v>
      </c>
      <c r="B420" s="50" t="s">
        <v>259</v>
      </c>
      <c r="C420" s="50" t="s">
        <v>18</v>
      </c>
      <c r="D420" s="63" t="s">
        <v>363</v>
      </c>
      <c r="E420" s="134" t="s">
        <v>144</v>
      </c>
      <c r="F420" s="44" t="n">
        <f aca="false">'ведом. 2025-2027'!AD931</f>
        <v>2500</v>
      </c>
      <c r="G420" s="44"/>
      <c r="H420" s="44" t="n">
        <f aca="false">'ведом. 2025-2027'!AE931</f>
        <v>0</v>
      </c>
      <c r="I420" s="44"/>
      <c r="J420" s="44" t="n">
        <f aca="false">'ведом. 2025-2027'!AF931</f>
        <v>0</v>
      </c>
      <c r="K420" s="44"/>
      <c r="L420" s="37"/>
      <c r="N420" s="37"/>
      <c r="O420" s="37"/>
    </row>
    <row r="421" s="38" customFormat="true" ht="16.5" hidden="false" customHeight="false" outlineLevel="0" collapsed="false">
      <c r="A421" s="143" t="s">
        <v>364</v>
      </c>
      <c r="B421" s="40" t="s">
        <v>259</v>
      </c>
      <c r="C421" s="41" t="s">
        <v>18</v>
      </c>
      <c r="D421" s="47" t="s">
        <v>365</v>
      </c>
      <c r="E421" s="91"/>
      <c r="F421" s="44" t="n">
        <f aca="false">F422+F446+F456</f>
        <v>878738</v>
      </c>
      <c r="G421" s="44" t="n">
        <f aca="false">G422+G446+G456</f>
        <v>715721.6</v>
      </c>
      <c r="H421" s="44" t="n">
        <f aca="false">H422+H446+H456</f>
        <v>504290.8</v>
      </c>
      <c r="I421" s="44" t="n">
        <f aca="false">I422+I446+I456</f>
        <v>411059</v>
      </c>
      <c r="J421" s="44" t="n">
        <f aca="false">J422+J446+J456</f>
        <v>404239.9</v>
      </c>
      <c r="K421" s="44" t="n">
        <f aca="false">K422+K446+K456</f>
        <v>330668.2</v>
      </c>
      <c r="L421" s="37"/>
      <c r="N421" s="37"/>
      <c r="O421" s="37"/>
    </row>
    <row r="422" s="38" customFormat="true" ht="31.5" hidden="false" customHeight="false" outlineLevel="0" collapsed="false">
      <c r="A422" s="143" t="s">
        <v>366</v>
      </c>
      <c r="B422" s="40" t="s">
        <v>259</v>
      </c>
      <c r="C422" s="41" t="s">
        <v>18</v>
      </c>
      <c r="D422" s="144" t="s">
        <v>367</v>
      </c>
      <c r="E422" s="91"/>
      <c r="F422" s="44" t="n">
        <f aca="false">F423+F440+F430+F443+F427</f>
        <v>335537.7</v>
      </c>
      <c r="G422" s="44" t="n">
        <f aca="false">G423+G440+G430+G443+G427</f>
        <v>273346.7</v>
      </c>
      <c r="H422" s="44" t="n">
        <f aca="false">H423+H440+H430+H443+H427</f>
        <v>438845.6</v>
      </c>
      <c r="I422" s="44" t="n">
        <f aca="false">I423+I440+I430+I443+I427</f>
        <v>359346.5</v>
      </c>
      <c r="J422" s="44" t="n">
        <f aca="false">J423+J440+J430+J443+J427</f>
        <v>404239.9</v>
      </c>
      <c r="K422" s="44" t="n">
        <f aca="false">K423+K440+K430+K443+K427</f>
        <v>330668.2</v>
      </c>
      <c r="L422" s="37"/>
      <c r="N422" s="37"/>
      <c r="O422" s="37"/>
    </row>
    <row r="423" s="38" customFormat="true" ht="16.5" hidden="false" customHeight="false" outlineLevel="0" collapsed="false">
      <c r="A423" s="145" t="s">
        <v>368</v>
      </c>
      <c r="B423" s="40" t="s">
        <v>259</v>
      </c>
      <c r="C423" s="41" t="s">
        <v>18</v>
      </c>
      <c r="D423" s="146" t="s">
        <v>369</v>
      </c>
      <c r="E423" s="91"/>
      <c r="F423" s="44" t="n">
        <f aca="false">F424</f>
        <v>0</v>
      </c>
      <c r="G423" s="44" t="n">
        <f aca="false">G424</f>
        <v>0</v>
      </c>
      <c r="H423" s="44" t="n">
        <f aca="false">H424</f>
        <v>85557</v>
      </c>
      <c r="I423" s="44" t="n">
        <f aca="false">I424</f>
        <v>69985.6</v>
      </c>
      <c r="J423" s="44" t="n">
        <f aca="false">J424</f>
        <v>0</v>
      </c>
      <c r="K423" s="44" t="n">
        <f aca="false">K424</f>
        <v>0</v>
      </c>
      <c r="L423" s="37"/>
      <c r="N423" s="37"/>
      <c r="O423" s="37"/>
    </row>
    <row r="424" s="38" customFormat="true" ht="31.5" hidden="false" customHeight="false" outlineLevel="0" collapsed="false">
      <c r="A424" s="54" t="s">
        <v>370</v>
      </c>
      <c r="B424" s="50" t="s">
        <v>259</v>
      </c>
      <c r="C424" s="50" t="s">
        <v>18</v>
      </c>
      <c r="D424" s="147" t="s">
        <v>371</v>
      </c>
      <c r="E424" s="93"/>
      <c r="F424" s="44" t="n">
        <f aca="false">F425</f>
        <v>0</v>
      </c>
      <c r="G424" s="44"/>
      <c r="H424" s="44" t="n">
        <f aca="false">H425</f>
        <v>85557</v>
      </c>
      <c r="I424" s="44" t="n">
        <f aca="false">I425</f>
        <v>69985.6</v>
      </c>
      <c r="J424" s="44" t="n">
        <f aca="false">J425</f>
        <v>0</v>
      </c>
      <c r="K424" s="44"/>
      <c r="L424" s="37"/>
      <c r="N424" s="37"/>
      <c r="O424" s="37"/>
    </row>
    <row r="425" s="38" customFormat="true" ht="16.5" hidden="false" customHeight="false" outlineLevel="0" collapsed="false">
      <c r="A425" s="148" t="s">
        <v>372</v>
      </c>
      <c r="B425" s="50" t="s">
        <v>259</v>
      </c>
      <c r="C425" s="50" t="s">
        <v>18</v>
      </c>
      <c r="D425" s="147" t="s">
        <v>371</v>
      </c>
      <c r="E425" s="93" t="s">
        <v>373</v>
      </c>
      <c r="F425" s="44" t="n">
        <f aca="false">F426</f>
        <v>0</v>
      </c>
      <c r="G425" s="44"/>
      <c r="H425" s="44" t="n">
        <f aca="false">H426</f>
        <v>85557</v>
      </c>
      <c r="I425" s="44" t="n">
        <f aca="false">I426</f>
        <v>69985.6</v>
      </c>
      <c r="J425" s="44" t="n">
        <f aca="false">J426</f>
        <v>0</v>
      </c>
      <c r="K425" s="44"/>
      <c r="L425" s="37"/>
      <c r="N425" s="37"/>
      <c r="O425" s="37"/>
    </row>
    <row r="426" s="38" customFormat="true" ht="16.5" hidden="false" customHeight="false" outlineLevel="0" collapsed="false">
      <c r="A426" s="54" t="s">
        <v>374</v>
      </c>
      <c r="B426" s="50" t="s">
        <v>259</v>
      </c>
      <c r="C426" s="50" t="s">
        <v>18</v>
      </c>
      <c r="D426" s="147" t="s">
        <v>371</v>
      </c>
      <c r="E426" s="93" t="s">
        <v>375</v>
      </c>
      <c r="F426" s="44" t="n">
        <f aca="false">'ведом. 2025-2027'!AD937</f>
        <v>0</v>
      </c>
      <c r="G426" s="44"/>
      <c r="H426" s="44" t="n">
        <f aca="false">'ведом. 2025-2027'!AE937</f>
        <v>85557</v>
      </c>
      <c r="I426" s="44" t="n">
        <v>69985.6</v>
      </c>
      <c r="J426" s="44" t="n">
        <f aca="false">'ведом. 2025-2027'!AF937</f>
        <v>0</v>
      </c>
      <c r="K426" s="44"/>
      <c r="L426" s="37"/>
      <c r="N426" s="37"/>
      <c r="O426" s="37"/>
    </row>
    <row r="427" s="38" customFormat="true" ht="16.5" hidden="false" customHeight="false" outlineLevel="0" collapsed="false">
      <c r="A427" s="145" t="s">
        <v>368</v>
      </c>
      <c r="B427" s="40" t="s">
        <v>259</v>
      </c>
      <c r="C427" s="41" t="s">
        <v>18</v>
      </c>
      <c r="D427" s="147" t="s">
        <v>376</v>
      </c>
      <c r="E427" s="91"/>
      <c r="F427" s="44" t="n">
        <f aca="false">F428</f>
        <v>29882.8</v>
      </c>
      <c r="G427" s="44" t="n">
        <f aca="false">G428</f>
        <v>23319.1</v>
      </c>
      <c r="H427" s="44" t="n">
        <f aca="false">H428</f>
        <v>0</v>
      </c>
      <c r="I427" s="44"/>
      <c r="J427" s="44" t="n">
        <f aca="false">J428</f>
        <v>0</v>
      </c>
      <c r="K427" s="44"/>
      <c r="L427" s="37"/>
      <c r="N427" s="37"/>
      <c r="O427" s="37"/>
    </row>
    <row r="428" s="38" customFormat="true" ht="16.5" hidden="false" customHeight="false" outlineLevel="0" collapsed="false">
      <c r="A428" s="149" t="s">
        <v>372</v>
      </c>
      <c r="B428" s="40" t="s">
        <v>259</v>
      </c>
      <c r="C428" s="41" t="s">
        <v>18</v>
      </c>
      <c r="D428" s="147" t="s">
        <v>376</v>
      </c>
      <c r="E428" s="91" t="s">
        <v>373</v>
      </c>
      <c r="F428" s="44" t="n">
        <f aca="false">'ведом. 2025-2027'!AD940</f>
        <v>29882.8</v>
      </c>
      <c r="G428" s="45" t="n">
        <f aca="false">G429</f>
        <v>23319.1</v>
      </c>
      <c r="H428" s="44" t="n">
        <f aca="false">H429</f>
        <v>0</v>
      </c>
      <c r="I428" s="44"/>
      <c r="J428" s="44" t="n">
        <f aca="false">J429</f>
        <v>0</v>
      </c>
      <c r="K428" s="44"/>
      <c r="L428" s="37"/>
      <c r="N428" s="37"/>
      <c r="O428" s="37"/>
    </row>
    <row r="429" s="38" customFormat="true" ht="16.5" hidden="false" customHeight="false" outlineLevel="0" collapsed="false">
      <c r="A429" s="54" t="s">
        <v>374</v>
      </c>
      <c r="B429" s="40" t="s">
        <v>259</v>
      </c>
      <c r="C429" s="41" t="s">
        <v>18</v>
      </c>
      <c r="D429" s="147" t="s">
        <v>376</v>
      </c>
      <c r="E429" s="91" t="s">
        <v>375</v>
      </c>
      <c r="F429" s="44" t="n">
        <f aca="false">'ведом. 2025-2027'!AD940</f>
        <v>29882.8</v>
      </c>
      <c r="G429" s="45" t="n">
        <f aca="false">85487.4+7817.3-69985.6</f>
        <v>23319.1</v>
      </c>
      <c r="H429" s="44" t="n">
        <f aca="false">'ведом. 2025-2027'!AE940</f>
        <v>0</v>
      </c>
      <c r="I429" s="44"/>
      <c r="J429" s="44" t="n">
        <f aca="false">'ведом. 2025-2027'!AF940</f>
        <v>0</v>
      </c>
      <c r="K429" s="44"/>
      <c r="L429" s="37"/>
      <c r="N429" s="37"/>
      <c r="O429" s="37"/>
    </row>
    <row r="430" s="38" customFormat="true" ht="31.5" hidden="false" customHeight="false" outlineLevel="0" collapsed="false">
      <c r="A430" s="54" t="s">
        <v>377</v>
      </c>
      <c r="B430" s="50" t="s">
        <v>259</v>
      </c>
      <c r="C430" s="51" t="s">
        <v>18</v>
      </c>
      <c r="D430" s="146" t="s">
        <v>378</v>
      </c>
      <c r="E430" s="135"/>
      <c r="F430" s="44" t="n">
        <f aca="false">F431+F434+F437</f>
        <v>621.2</v>
      </c>
      <c r="G430" s="44" t="n">
        <f aca="false">G431+G434+G437</f>
        <v>510</v>
      </c>
      <c r="H430" s="44" t="n">
        <f aca="false">H431+H434+H437</f>
        <v>132216.8</v>
      </c>
      <c r="I430" s="44" t="n">
        <f aca="false">I431+I434+I437</f>
        <v>108524.2</v>
      </c>
      <c r="J430" s="44" t="n">
        <f aca="false">J431+J434+J437</f>
        <v>404239.9</v>
      </c>
      <c r="K430" s="44" t="n">
        <f aca="false">K431+K434+K437</f>
        <v>330668.2</v>
      </c>
      <c r="L430" s="37"/>
      <c r="M430" s="37"/>
      <c r="N430" s="37"/>
      <c r="O430" s="37"/>
    </row>
    <row r="431" s="38" customFormat="true" ht="47.25" hidden="false" customHeight="false" outlineLevel="0" collapsed="false">
      <c r="A431" s="145" t="s">
        <v>379</v>
      </c>
      <c r="B431" s="50" t="s">
        <v>259</v>
      </c>
      <c r="C431" s="51" t="s">
        <v>18</v>
      </c>
      <c r="D431" s="146" t="s">
        <v>380</v>
      </c>
      <c r="E431" s="135"/>
      <c r="F431" s="44" t="n">
        <f aca="false">F432</f>
        <v>0</v>
      </c>
      <c r="G431" s="44"/>
      <c r="H431" s="44" t="n">
        <f aca="false">H432</f>
        <v>2574.1</v>
      </c>
      <c r="I431" s="44" t="n">
        <f aca="false">I432</f>
        <v>2105.6</v>
      </c>
      <c r="J431" s="44" t="n">
        <f aca="false">J432</f>
        <v>169030.2</v>
      </c>
      <c r="K431" s="44" t="n">
        <f aca="false">K432</f>
        <v>138266.7</v>
      </c>
      <c r="L431" s="37"/>
      <c r="N431" s="37"/>
      <c r="O431" s="37"/>
    </row>
    <row r="432" s="38" customFormat="true" ht="16.5" hidden="false" customHeight="false" outlineLevel="0" collapsed="false">
      <c r="A432" s="149" t="s">
        <v>372</v>
      </c>
      <c r="B432" s="50" t="s">
        <v>259</v>
      </c>
      <c r="C432" s="51" t="s">
        <v>18</v>
      </c>
      <c r="D432" s="146" t="s">
        <v>380</v>
      </c>
      <c r="E432" s="135" t="s">
        <v>373</v>
      </c>
      <c r="F432" s="44" t="n">
        <f aca="false">F433</f>
        <v>0</v>
      </c>
      <c r="G432" s="44"/>
      <c r="H432" s="44" t="n">
        <f aca="false">H433</f>
        <v>2574.1</v>
      </c>
      <c r="I432" s="44" t="n">
        <f aca="false">I433</f>
        <v>2105.6</v>
      </c>
      <c r="J432" s="44" t="n">
        <f aca="false">J433</f>
        <v>169030.2</v>
      </c>
      <c r="K432" s="44" t="n">
        <f aca="false">K433</f>
        <v>138266.7</v>
      </c>
      <c r="L432" s="37"/>
      <c r="N432" s="37"/>
      <c r="O432" s="37"/>
    </row>
    <row r="433" s="38" customFormat="true" ht="16.5" hidden="false" customHeight="false" outlineLevel="0" collapsed="false">
      <c r="A433" s="54" t="s">
        <v>374</v>
      </c>
      <c r="B433" s="50" t="s">
        <v>259</v>
      </c>
      <c r="C433" s="51" t="s">
        <v>18</v>
      </c>
      <c r="D433" s="146" t="s">
        <v>380</v>
      </c>
      <c r="E433" s="135" t="s">
        <v>375</v>
      </c>
      <c r="F433" s="44" t="n">
        <f aca="false">'ведом. 2025-2027'!AD944</f>
        <v>0</v>
      </c>
      <c r="G433" s="44"/>
      <c r="H433" s="44" t="n">
        <f aca="false">'ведом. 2025-2027'!AE944</f>
        <v>2574.1</v>
      </c>
      <c r="I433" s="44" t="n">
        <f aca="false">42111.7-40006.1</f>
        <v>2105.6</v>
      </c>
      <c r="J433" s="44" t="n">
        <f aca="false">'ведом. 2025-2027'!AF944</f>
        <v>169030.2</v>
      </c>
      <c r="K433" s="44" t="n">
        <f aca="false">98260.6+40006.1</f>
        <v>138266.7</v>
      </c>
      <c r="L433" s="37"/>
      <c r="M433" s="37"/>
      <c r="N433" s="37"/>
      <c r="O433" s="37"/>
    </row>
    <row r="434" s="38" customFormat="true" ht="47.25" hidden="false" customHeight="false" outlineLevel="0" collapsed="false">
      <c r="A434" s="54" t="s">
        <v>381</v>
      </c>
      <c r="B434" s="50" t="s">
        <v>259</v>
      </c>
      <c r="C434" s="51" t="s">
        <v>18</v>
      </c>
      <c r="D434" s="146" t="s">
        <v>382</v>
      </c>
      <c r="E434" s="135"/>
      <c r="F434" s="44" t="n">
        <f aca="false">F435</f>
        <v>0</v>
      </c>
      <c r="G434" s="44"/>
      <c r="H434" s="44" t="n">
        <f aca="false">H435</f>
        <v>6030.89999999999</v>
      </c>
      <c r="I434" s="44" t="n">
        <f aca="false">I435</f>
        <v>4933.29999999999</v>
      </c>
      <c r="J434" s="44" t="n">
        <f aca="false">J435</f>
        <v>235209.7</v>
      </c>
      <c r="K434" s="44" t="n">
        <f aca="false">K435</f>
        <v>192401.5</v>
      </c>
      <c r="L434" s="37"/>
      <c r="N434" s="37"/>
      <c r="O434" s="37"/>
    </row>
    <row r="435" s="38" customFormat="true" ht="16.5" hidden="false" customHeight="false" outlineLevel="0" collapsed="false">
      <c r="A435" s="149" t="s">
        <v>372</v>
      </c>
      <c r="B435" s="50" t="s">
        <v>259</v>
      </c>
      <c r="C435" s="51" t="s">
        <v>18</v>
      </c>
      <c r="D435" s="146" t="s">
        <v>382</v>
      </c>
      <c r="E435" s="135" t="s">
        <v>373</v>
      </c>
      <c r="F435" s="44" t="n">
        <f aca="false">F436</f>
        <v>0</v>
      </c>
      <c r="G435" s="44"/>
      <c r="H435" s="44" t="n">
        <f aca="false">H436</f>
        <v>6030.89999999999</v>
      </c>
      <c r="I435" s="44" t="n">
        <f aca="false">I436</f>
        <v>4933.29999999999</v>
      </c>
      <c r="J435" s="44" t="n">
        <f aca="false">J436</f>
        <v>235209.7</v>
      </c>
      <c r="K435" s="44" t="n">
        <f aca="false">K436</f>
        <v>192401.5</v>
      </c>
      <c r="L435" s="37"/>
      <c r="N435" s="37"/>
      <c r="O435" s="37"/>
    </row>
    <row r="436" s="38" customFormat="true" ht="16.5" hidden="false" customHeight="false" outlineLevel="0" collapsed="false">
      <c r="A436" s="54" t="s">
        <v>374</v>
      </c>
      <c r="B436" s="50" t="s">
        <v>259</v>
      </c>
      <c r="C436" s="51" t="s">
        <v>18</v>
      </c>
      <c r="D436" s="146" t="s">
        <v>382</v>
      </c>
      <c r="E436" s="135" t="s">
        <v>375</v>
      </c>
      <c r="F436" s="44" t="n">
        <f aca="false">'ведом. 2025-2027'!AD947</f>
        <v>0</v>
      </c>
      <c r="G436" s="45"/>
      <c r="H436" s="44" t="n">
        <f aca="false">'ведом. 2025-2027'!AE947</f>
        <v>6030.89999999999</v>
      </c>
      <c r="I436" s="44" t="n">
        <f aca="false">98667.4-93734.1</f>
        <v>4933.29999999999</v>
      </c>
      <c r="J436" s="44" t="n">
        <f aca="false">'ведом. 2025-2027'!AF947</f>
        <v>235209.7</v>
      </c>
      <c r="K436" s="44" t="n">
        <f aca="false">98667.4+93734.1</f>
        <v>192401.5</v>
      </c>
      <c r="L436" s="37"/>
      <c r="M436" s="37"/>
      <c r="N436" s="37"/>
      <c r="O436" s="37"/>
    </row>
    <row r="437" s="38" customFormat="true" ht="47.25" hidden="false" customHeight="false" outlineLevel="0" collapsed="false">
      <c r="A437" s="54" t="s">
        <v>383</v>
      </c>
      <c r="B437" s="50" t="s">
        <v>259</v>
      </c>
      <c r="C437" s="50" t="s">
        <v>18</v>
      </c>
      <c r="D437" s="147" t="s">
        <v>384</v>
      </c>
      <c r="E437" s="93"/>
      <c r="F437" s="44" t="n">
        <f aca="false">F438</f>
        <v>621.2</v>
      </c>
      <c r="G437" s="44" t="n">
        <f aca="false">G438</f>
        <v>510</v>
      </c>
      <c r="H437" s="44" t="n">
        <f aca="false">H438</f>
        <v>123611.8</v>
      </c>
      <c r="I437" s="44" t="n">
        <f aca="false">I438</f>
        <v>101485.3</v>
      </c>
      <c r="J437" s="44" t="n">
        <f aca="false">J438</f>
        <v>0</v>
      </c>
      <c r="K437" s="44"/>
      <c r="L437" s="37"/>
      <c r="M437" s="37"/>
      <c r="N437" s="37"/>
      <c r="O437" s="37"/>
    </row>
    <row r="438" s="38" customFormat="true" ht="16.5" hidden="false" customHeight="false" outlineLevel="0" collapsed="false">
      <c r="A438" s="148" t="s">
        <v>372</v>
      </c>
      <c r="B438" s="50" t="s">
        <v>259</v>
      </c>
      <c r="C438" s="50" t="s">
        <v>18</v>
      </c>
      <c r="D438" s="147" t="s">
        <v>384</v>
      </c>
      <c r="E438" s="93" t="s">
        <v>373</v>
      </c>
      <c r="F438" s="44" t="n">
        <f aca="false">F439</f>
        <v>621.2</v>
      </c>
      <c r="G438" s="44" t="n">
        <f aca="false">G439</f>
        <v>510</v>
      </c>
      <c r="H438" s="44" t="n">
        <f aca="false">H439</f>
        <v>123611.8</v>
      </c>
      <c r="I438" s="44" t="n">
        <f aca="false">I439</f>
        <v>101485.3</v>
      </c>
      <c r="J438" s="150" t="n">
        <f aca="false">J439</f>
        <v>0</v>
      </c>
      <c r="K438" s="151"/>
      <c r="L438" s="152"/>
      <c r="M438" s="37"/>
      <c r="N438" s="37"/>
      <c r="O438" s="37"/>
    </row>
    <row r="439" s="38" customFormat="true" ht="16.5" hidden="false" customHeight="false" outlineLevel="0" collapsed="false">
      <c r="A439" s="54" t="s">
        <v>374</v>
      </c>
      <c r="B439" s="50" t="s">
        <v>259</v>
      </c>
      <c r="C439" s="50" t="s">
        <v>18</v>
      </c>
      <c r="D439" s="147" t="s">
        <v>384</v>
      </c>
      <c r="E439" s="93" t="s">
        <v>375</v>
      </c>
      <c r="F439" s="44" t="n">
        <f aca="false">'ведом. 2025-2027'!AD950</f>
        <v>621.2</v>
      </c>
      <c r="G439" s="45" t="n">
        <v>510</v>
      </c>
      <c r="H439" s="44" t="n">
        <f aca="false">'ведом. 2025-2027'!AE950</f>
        <v>123611.8</v>
      </c>
      <c r="I439" s="44" t="n">
        <v>101485.3</v>
      </c>
      <c r="J439" s="44" t="n">
        <v>0</v>
      </c>
      <c r="K439" s="44"/>
      <c r="L439" s="37"/>
      <c r="M439" s="37"/>
      <c r="N439" s="37"/>
      <c r="O439" s="37"/>
    </row>
    <row r="440" s="38" customFormat="true" ht="16.5" hidden="false" customHeight="false" outlineLevel="0" collapsed="false">
      <c r="A440" s="58" t="s">
        <v>385</v>
      </c>
      <c r="B440" s="83" t="s">
        <v>259</v>
      </c>
      <c r="C440" s="41" t="s">
        <v>18</v>
      </c>
      <c r="D440" s="146" t="s">
        <v>386</v>
      </c>
      <c r="E440" s="126"/>
      <c r="F440" s="44" t="n">
        <f aca="false">F441</f>
        <v>112639.7</v>
      </c>
      <c r="G440" s="44" t="n">
        <f aca="false">G441</f>
        <v>92139.3</v>
      </c>
      <c r="H440" s="44" t="n">
        <f aca="false">H441</f>
        <v>220840.9</v>
      </c>
      <c r="I440" s="44" t="n">
        <f aca="false">I441</f>
        <v>180647.8</v>
      </c>
      <c r="J440" s="44" t="n">
        <f aca="false">J441</f>
        <v>0</v>
      </c>
      <c r="K440" s="44"/>
      <c r="L440" s="37"/>
      <c r="N440" s="37"/>
      <c r="O440" s="37"/>
    </row>
    <row r="441" s="38" customFormat="true" ht="16.5" hidden="false" customHeight="false" outlineLevel="0" collapsed="false">
      <c r="A441" s="58" t="s">
        <v>35</v>
      </c>
      <c r="B441" s="83" t="s">
        <v>259</v>
      </c>
      <c r="C441" s="41" t="s">
        <v>18</v>
      </c>
      <c r="D441" s="146" t="s">
        <v>386</v>
      </c>
      <c r="E441" s="126" t="s">
        <v>143</v>
      </c>
      <c r="F441" s="44" t="n">
        <f aca="false">F442</f>
        <v>112639.7</v>
      </c>
      <c r="G441" s="44" t="n">
        <f aca="false">G442</f>
        <v>92139.3</v>
      </c>
      <c r="H441" s="44" t="n">
        <f aca="false">H442</f>
        <v>220840.9</v>
      </c>
      <c r="I441" s="44" t="n">
        <f aca="false">I442</f>
        <v>180647.8</v>
      </c>
      <c r="J441" s="44" t="n">
        <f aca="false">J442</f>
        <v>0</v>
      </c>
      <c r="K441" s="44"/>
      <c r="L441" s="37"/>
      <c r="N441" s="37"/>
      <c r="O441" s="37"/>
    </row>
    <row r="442" s="38" customFormat="true" ht="31.5" hidden="false" customHeight="false" outlineLevel="0" collapsed="false">
      <c r="A442" s="58" t="s">
        <v>36</v>
      </c>
      <c r="B442" s="83" t="s">
        <v>259</v>
      </c>
      <c r="C442" s="41" t="s">
        <v>18</v>
      </c>
      <c r="D442" s="146" t="s">
        <v>386</v>
      </c>
      <c r="E442" s="126" t="s">
        <v>144</v>
      </c>
      <c r="F442" s="44" t="n">
        <f aca="false">'ведом. 2025-2027'!AD953</f>
        <v>112639.7</v>
      </c>
      <c r="G442" s="45" t="n">
        <f aca="false">249712.4-157573.1</f>
        <v>92139.3</v>
      </c>
      <c r="H442" s="44" t="n">
        <f aca="false">'ведом. 2025-2027'!AE953</f>
        <v>220840.9</v>
      </c>
      <c r="I442" s="44" t="n">
        <v>180647.8</v>
      </c>
      <c r="J442" s="44" t="n">
        <f aca="false">'ведом. 2025-2027'!AF953</f>
        <v>0</v>
      </c>
      <c r="K442" s="44"/>
      <c r="L442" s="37"/>
      <c r="M442" s="37"/>
      <c r="N442" s="37"/>
      <c r="O442" s="37"/>
    </row>
    <row r="443" s="38" customFormat="true" ht="47.25" hidden="false" customHeight="false" outlineLevel="0" collapsed="false">
      <c r="A443" s="54" t="s">
        <v>387</v>
      </c>
      <c r="B443" s="50" t="s">
        <v>259</v>
      </c>
      <c r="C443" s="50" t="s">
        <v>18</v>
      </c>
      <c r="D443" s="147" t="s">
        <v>388</v>
      </c>
      <c r="E443" s="93"/>
      <c r="F443" s="44" t="n">
        <f aca="false">F444</f>
        <v>192394</v>
      </c>
      <c r="G443" s="44" t="n">
        <f aca="false">G444</f>
        <v>157378.3</v>
      </c>
      <c r="H443" s="44" t="n">
        <f aca="false">H444</f>
        <v>230.9</v>
      </c>
      <c r="I443" s="44" t="n">
        <f aca="false">I444</f>
        <v>188.9</v>
      </c>
      <c r="J443" s="44" t="n">
        <f aca="false">J444</f>
        <v>0</v>
      </c>
      <c r="K443" s="44"/>
      <c r="L443" s="37"/>
      <c r="M443" s="37"/>
      <c r="N443" s="37"/>
      <c r="O443" s="37"/>
    </row>
    <row r="444" s="38" customFormat="true" ht="16.5" hidden="false" customHeight="false" outlineLevel="0" collapsed="false">
      <c r="A444" s="54" t="s">
        <v>35</v>
      </c>
      <c r="B444" s="50" t="s">
        <v>259</v>
      </c>
      <c r="C444" s="50" t="s">
        <v>18</v>
      </c>
      <c r="D444" s="147" t="s">
        <v>388</v>
      </c>
      <c r="E444" s="93" t="s">
        <v>143</v>
      </c>
      <c r="F444" s="44" t="n">
        <f aca="false">F445</f>
        <v>192394</v>
      </c>
      <c r="G444" s="44" t="n">
        <f aca="false">G445</f>
        <v>157378.3</v>
      </c>
      <c r="H444" s="44" t="n">
        <f aca="false">H445</f>
        <v>230.9</v>
      </c>
      <c r="I444" s="44" t="n">
        <f aca="false">I445</f>
        <v>188.9</v>
      </c>
      <c r="J444" s="44" t="n">
        <f aca="false">J445</f>
        <v>0</v>
      </c>
      <c r="K444" s="44"/>
      <c r="L444" s="37"/>
      <c r="M444" s="37"/>
      <c r="N444" s="37"/>
      <c r="O444" s="37"/>
    </row>
    <row r="445" s="38" customFormat="true" ht="31.5" hidden="false" customHeight="false" outlineLevel="0" collapsed="false">
      <c r="A445" s="54" t="s">
        <v>36</v>
      </c>
      <c r="B445" s="50" t="s">
        <v>259</v>
      </c>
      <c r="C445" s="50" t="s">
        <v>18</v>
      </c>
      <c r="D445" s="147" t="s">
        <v>388</v>
      </c>
      <c r="E445" s="93" t="s">
        <v>144</v>
      </c>
      <c r="F445" s="44" t="n">
        <f aca="false">'ведом. 2025-2027'!AD956</f>
        <v>192394</v>
      </c>
      <c r="G445" s="45" t="n">
        <f aca="false">157573.1-194.8</f>
        <v>157378.3</v>
      </c>
      <c r="H445" s="44" t="n">
        <f aca="false">'ведом. 2025-2027'!AE956</f>
        <v>230.9</v>
      </c>
      <c r="I445" s="44" t="n">
        <v>188.9</v>
      </c>
      <c r="J445" s="44" t="n">
        <f aca="false">'ведом. 2025-2027'!AF956</f>
        <v>0</v>
      </c>
      <c r="K445" s="44"/>
      <c r="L445" s="37"/>
      <c r="M445" s="37"/>
      <c r="N445" s="37"/>
      <c r="O445" s="37"/>
    </row>
    <row r="446" s="38" customFormat="true" ht="47.25" hidden="false" customHeight="false" outlineLevel="0" collapsed="false">
      <c r="A446" s="58" t="s">
        <v>389</v>
      </c>
      <c r="B446" s="83" t="s">
        <v>259</v>
      </c>
      <c r="C446" s="41" t="s">
        <v>18</v>
      </c>
      <c r="D446" s="82" t="s">
        <v>390</v>
      </c>
      <c r="E446" s="126"/>
      <c r="F446" s="44" t="n">
        <f aca="false">F450+F447+F453</f>
        <v>542308.3</v>
      </c>
      <c r="G446" s="44" t="n">
        <f aca="false">G450+G447+G453</f>
        <v>442374.9</v>
      </c>
      <c r="H446" s="44" t="n">
        <f aca="false">H450+H447+H453</f>
        <v>62987.2</v>
      </c>
      <c r="I446" s="44" t="n">
        <f aca="false">I450+I447+I453</f>
        <v>51712.5</v>
      </c>
      <c r="J446" s="44" t="n">
        <f aca="false">J450+J447+J453</f>
        <v>0</v>
      </c>
      <c r="K446" s="44"/>
      <c r="L446" s="37"/>
      <c r="N446" s="37"/>
      <c r="O446" s="37"/>
    </row>
    <row r="447" s="38" customFormat="true" ht="31.5" hidden="false" customHeight="false" outlineLevel="0" collapsed="false">
      <c r="A447" s="125" t="s">
        <v>391</v>
      </c>
      <c r="B447" s="50" t="s">
        <v>259</v>
      </c>
      <c r="C447" s="50" t="s">
        <v>18</v>
      </c>
      <c r="D447" s="63" t="s">
        <v>392</v>
      </c>
      <c r="E447" s="93"/>
      <c r="F447" s="44" t="n">
        <f aca="false">F448</f>
        <v>1508</v>
      </c>
      <c r="G447" s="44"/>
      <c r="H447" s="44" t="n">
        <f aca="false">H448</f>
        <v>0</v>
      </c>
      <c r="I447" s="44"/>
      <c r="J447" s="44" t="n">
        <f aca="false">J448</f>
        <v>0</v>
      </c>
      <c r="K447" s="44"/>
      <c r="L447" s="37"/>
      <c r="N447" s="37"/>
      <c r="O447" s="37"/>
    </row>
    <row r="448" s="38" customFormat="true" ht="16.5" hidden="false" customHeight="false" outlineLevel="0" collapsed="false">
      <c r="A448" s="125" t="s">
        <v>35</v>
      </c>
      <c r="B448" s="50" t="s">
        <v>259</v>
      </c>
      <c r="C448" s="50" t="s">
        <v>18</v>
      </c>
      <c r="D448" s="63" t="s">
        <v>392</v>
      </c>
      <c r="E448" s="93" t="s">
        <v>143</v>
      </c>
      <c r="F448" s="44" t="n">
        <f aca="false">F449</f>
        <v>1508</v>
      </c>
      <c r="G448" s="44"/>
      <c r="H448" s="44" t="n">
        <f aca="false">H449</f>
        <v>0</v>
      </c>
      <c r="I448" s="44"/>
      <c r="J448" s="44" t="n">
        <f aca="false">J449</f>
        <v>0</v>
      </c>
      <c r="K448" s="44"/>
      <c r="L448" s="37"/>
      <c r="N448" s="37"/>
      <c r="O448" s="37"/>
    </row>
    <row r="449" s="38" customFormat="true" ht="31.5" hidden="false" customHeight="false" outlineLevel="0" collapsed="false">
      <c r="A449" s="125" t="s">
        <v>36</v>
      </c>
      <c r="B449" s="50" t="s">
        <v>259</v>
      </c>
      <c r="C449" s="50" t="s">
        <v>18</v>
      </c>
      <c r="D449" s="63" t="s">
        <v>392</v>
      </c>
      <c r="E449" s="93" t="s">
        <v>144</v>
      </c>
      <c r="F449" s="44" t="n">
        <f aca="false">'ведом. 2025-2027'!AD960</f>
        <v>1508</v>
      </c>
      <c r="G449" s="44"/>
      <c r="H449" s="44" t="n">
        <f aca="false">'ведом. 2025-2027'!AF960</f>
        <v>0</v>
      </c>
      <c r="I449" s="44"/>
      <c r="J449" s="44" t="n">
        <f aca="false">'ведом. 2025-2027'!AH960</f>
        <v>0</v>
      </c>
      <c r="K449" s="44"/>
      <c r="L449" s="37"/>
      <c r="N449" s="37"/>
      <c r="O449" s="37"/>
    </row>
    <row r="450" s="38" customFormat="true" ht="31.5" hidden="false" customHeight="false" outlineLevel="0" collapsed="false">
      <c r="A450" s="58" t="s">
        <v>393</v>
      </c>
      <c r="B450" s="83" t="s">
        <v>259</v>
      </c>
      <c r="C450" s="41" t="s">
        <v>18</v>
      </c>
      <c r="D450" s="146" t="s">
        <v>394</v>
      </c>
      <c r="E450" s="126"/>
      <c r="F450" s="44" t="n">
        <f aca="false">F451</f>
        <v>61816.3000000001</v>
      </c>
      <c r="G450" s="44" t="n">
        <f aca="false">G451</f>
        <v>50566.7000000001</v>
      </c>
      <c r="H450" s="44" t="n">
        <f aca="false">H451</f>
        <v>62987.2</v>
      </c>
      <c r="I450" s="44" t="n">
        <f aca="false">I451</f>
        <v>51712.5</v>
      </c>
      <c r="J450" s="44" t="n">
        <f aca="false">J451</f>
        <v>0</v>
      </c>
      <c r="K450" s="44"/>
      <c r="L450" s="37"/>
      <c r="N450" s="37"/>
      <c r="O450" s="37"/>
    </row>
    <row r="451" s="38" customFormat="true" ht="16.5" hidden="false" customHeight="false" outlineLevel="0" collapsed="false">
      <c r="A451" s="58" t="s">
        <v>35</v>
      </c>
      <c r="B451" s="83" t="s">
        <v>259</v>
      </c>
      <c r="C451" s="41" t="s">
        <v>18</v>
      </c>
      <c r="D451" s="146" t="s">
        <v>394</v>
      </c>
      <c r="E451" s="126" t="s">
        <v>143</v>
      </c>
      <c r="F451" s="44" t="n">
        <f aca="false">F452</f>
        <v>61816.3000000001</v>
      </c>
      <c r="G451" s="44" t="n">
        <f aca="false">G452</f>
        <v>50566.7000000001</v>
      </c>
      <c r="H451" s="44" t="n">
        <f aca="false">H452</f>
        <v>62987.2</v>
      </c>
      <c r="I451" s="44" t="n">
        <f aca="false">I452</f>
        <v>51712.5</v>
      </c>
      <c r="J451" s="44" t="n">
        <f aca="false">J452</f>
        <v>0</v>
      </c>
      <c r="K451" s="44"/>
      <c r="L451" s="37"/>
      <c r="N451" s="37"/>
      <c r="O451" s="37"/>
    </row>
    <row r="452" s="38" customFormat="true" ht="31.5" hidden="false" customHeight="false" outlineLevel="0" collapsed="false">
      <c r="A452" s="58" t="s">
        <v>36</v>
      </c>
      <c r="B452" s="83" t="s">
        <v>259</v>
      </c>
      <c r="C452" s="41" t="s">
        <v>18</v>
      </c>
      <c r="D452" s="146" t="s">
        <v>394</v>
      </c>
      <c r="E452" s="126" t="s">
        <v>144</v>
      </c>
      <c r="F452" s="44" t="n">
        <f aca="false">'ведом. 2025-2027'!AD963</f>
        <v>61816.3000000001</v>
      </c>
      <c r="G452" s="45" t="n">
        <f aca="false">396736.7+259.9-384783.8+5089.1+32836.3+428.5</f>
        <v>50566.7000000001</v>
      </c>
      <c r="H452" s="44" t="n">
        <f aca="false">'ведом. 2025-2027'!AE963</f>
        <v>62987.2</v>
      </c>
      <c r="I452" s="44" t="n">
        <v>51712.5</v>
      </c>
      <c r="J452" s="44" t="n">
        <f aca="false">'ведом. 2025-2027'!AF963</f>
        <v>0</v>
      </c>
      <c r="K452" s="44"/>
      <c r="L452" s="37"/>
      <c r="N452" s="37"/>
      <c r="O452" s="37"/>
    </row>
    <row r="453" s="38" customFormat="true" ht="31.5" hidden="false" customHeight="false" outlineLevel="0" collapsed="false">
      <c r="A453" s="54" t="s">
        <v>395</v>
      </c>
      <c r="B453" s="50" t="s">
        <v>259</v>
      </c>
      <c r="C453" s="50" t="s">
        <v>18</v>
      </c>
      <c r="D453" s="147" t="s">
        <v>396</v>
      </c>
      <c r="E453" s="93"/>
      <c r="F453" s="44" t="n">
        <f aca="false">F454</f>
        <v>478984</v>
      </c>
      <c r="G453" s="44" t="n">
        <f aca="false">G454</f>
        <v>391808.2</v>
      </c>
      <c r="H453" s="44" t="n">
        <f aca="false">H454</f>
        <v>0</v>
      </c>
      <c r="I453" s="44"/>
      <c r="J453" s="44" t="n">
        <f aca="false">J454</f>
        <v>0</v>
      </c>
      <c r="K453" s="44"/>
      <c r="L453" s="37"/>
      <c r="N453" s="37"/>
      <c r="O453" s="37"/>
    </row>
    <row r="454" s="38" customFormat="true" ht="16.5" hidden="false" customHeight="false" outlineLevel="0" collapsed="false">
      <c r="A454" s="54" t="s">
        <v>35</v>
      </c>
      <c r="B454" s="50" t="s">
        <v>259</v>
      </c>
      <c r="C454" s="50" t="s">
        <v>18</v>
      </c>
      <c r="D454" s="147" t="s">
        <v>396</v>
      </c>
      <c r="E454" s="93" t="s">
        <v>143</v>
      </c>
      <c r="F454" s="44" t="n">
        <f aca="false">F455</f>
        <v>478984</v>
      </c>
      <c r="G454" s="44" t="n">
        <f aca="false">G455</f>
        <v>391808.2</v>
      </c>
      <c r="H454" s="44" t="n">
        <f aca="false">H455</f>
        <v>0</v>
      </c>
      <c r="I454" s="44"/>
      <c r="J454" s="44" t="n">
        <f aca="false">J455</f>
        <v>0</v>
      </c>
      <c r="K454" s="44"/>
      <c r="L454" s="37"/>
      <c r="N454" s="37"/>
      <c r="O454" s="37"/>
    </row>
    <row r="455" s="38" customFormat="true" ht="31.5" hidden="false" customHeight="false" outlineLevel="0" collapsed="false">
      <c r="A455" s="54" t="s">
        <v>36</v>
      </c>
      <c r="B455" s="50" t="s">
        <v>259</v>
      </c>
      <c r="C455" s="50" t="s">
        <v>18</v>
      </c>
      <c r="D455" s="147" t="s">
        <v>396</v>
      </c>
      <c r="E455" s="93" t="s">
        <v>144</v>
      </c>
      <c r="F455" s="44" t="n">
        <f aca="false">'ведом. 2025-2027'!AD966</f>
        <v>478984</v>
      </c>
      <c r="G455" s="45" t="n">
        <f aca="false">384783.8+7785.1-2286.7+1526</f>
        <v>391808.2</v>
      </c>
      <c r="H455" s="44" t="n">
        <f aca="false">'ведом. 2025-2027'!AE966</f>
        <v>0</v>
      </c>
      <c r="I455" s="44"/>
      <c r="J455" s="44" t="n">
        <f aca="false">'ведом. 2025-2027'!AF966</f>
        <v>0</v>
      </c>
      <c r="K455" s="44"/>
      <c r="L455" s="37"/>
      <c r="N455" s="37"/>
      <c r="O455" s="37"/>
    </row>
    <row r="456" s="38" customFormat="true" ht="47.25" hidden="false" customHeight="false" outlineLevel="0" collapsed="false">
      <c r="A456" s="54" t="s">
        <v>397</v>
      </c>
      <c r="B456" s="50" t="s">
        <v>259</v>
      </c>
      <c r="C456" s="50" t="s">
        <v>18</v>
      </c>
      <c r="D456" s="63" t="s">
        <v>398</v>
      </c>
      <c r="E456" s="93"/>
      <c r="F456" s="44" t="n">
        <f aca="false">F457</f>
        <v>892</v>
      </c>
      <c r="G456" s="44"/>
      <c r="H456" s="44" t="n">
        <f aca="false">H457</f>
        <v>2458</v>
      </c>
      <c r="I456" s="44"/>
      <c r="J456" s="44" t="n">
        <f aca="false">J457</f>
        <v>0</v>
      </c>
      <c r="K456" s="44"/>
      <c r="L456" s="37"/>
      <c r="N456" s="37"/>
      <c r="O456" s="37"/>
    </row>
    <row r="457" s="38" customFormat="true" ht="31.5" hidden="false" customHeight="false" outlineLevel="0" collapsed="false">
      <c r="A457" s="54" t="s">
        <v>399</v>
      </c>
      <c r="B457" s="50" t="s">
        <v>259</v>
      </c>
      <c r="C457" s="50" t="s">
        <v>18</v>
      </c>
      <c r="D457" s="63" t="s">
        <v>400</v>
      </c>
      <c r="E457" s="93"/>
      <c r="F457" s="44" t="n">
        <f aca="false">F458</f>
        <v>892</v>
      </c>
      <c r="G457" s="44"/>
      <c r="H457" s="44" t="n">
        <f aca="false">H458</f>
        <v>2458</v>
      </c>
      <c r="I457" s="44"/>
      <c r="J457" s="44" t="n">
        <f aca="false">J458</f>
        <v>0</v>
      </c>
      <c r="K457" s="44"/>
      <c r="L457" s="37"/>
      <c r="N457" s="37"/>
      <c r="O457" s="37"/>
    </row>
    <row r="458" s="38" customFormat="true" ht="16.5" hidden="false" customHeight="false" outlineLevel="0" collapsed="false">
      <c r="A458" s="54" t="s">
        <v>35</v>
      </c>
      <c r="B458" s="50" t="s">
        <v>259</v>
      </c>
      <c r="C458" s="50" t="s">
        <v>18</v>
      </c>
      <c r="D458" s="63" t="s">
        <v>400</v>
      </c>
      <c r="E458" s="93" t="s">
        <v>143</v>
      </c>
      <c r="F458" s="44" t="n">
        <f aca="false">F459</f>
        <v>892</v>
      </c>
      <c r="G458" s="44"/>
      <c r="H458" s="44" t="n">
        <f aca="false">H459</f>
        <v>2458</v>
      </c>
      <c r="I458" s="44"/>
      <c r="J458" s="44" t="n">
        <f aca="false">J459</f>
        <v>0</v>
      </c>
      <c r="K458" s="44"/>
      <c r="L458" s="37"/>
      <c r="N458" s="37"/>
      <c r="O458" s="37"/>
    </row>
    <row r="459" s="38" customFormat="true" ht="31.5" hidden="false" customHeight="false" outlineLevel="0" collapsed="false">
      <c r="A459" s="54" t="s">
        <v>36</v>
      </c>
      <c r="B459" s="50" t="s">
        <v>259</v>
      </c>
      <c r="C459" s="50" t="s">
        <v>18</v>
      </c>
      <c r="D459" s="63" t="s">
        <v>400</v>
      </c>
      <c r="E459" s="93" t="s">
        <v>144</v>
      </c>
      <c r="F459" s="44" t="n">
        <f aca="false">'ведом. 2025-2027'!AD970</f>
        <v>892</v>
      </c>
      <c r="G459" s="45"/>
      <c r="H459" s="44" t="n">
        <f aca="false">'ведом. 2025-2027'!AE970</f>
        <v>2458</v>
      </c>
      <c r="I459" s="44"/>
      <c r="J459" s="44" t="n">
        <f aca="false">'ведом. 2025-2027'!AF970</f>
        <v>0</v>
      </c>
      <c r="K459" s="44"/>
      <c r="L459" s="37"/>
      <c r="N459" s="37"/>
      <c r="O459" s="37"/>
    </row>
    <row r="460" s="138" customFormat="true" ht="16.5" hidden="false" customHeight="false" outlineLevel="0" collapsed="false">
      <c r="A460" s="54" t="s">
        <v>401</v>
      </c>
      <c r="B460" s="83" t="s">
        <v>259</v>
      </c>
      <c r="C460" s="41" t="s">
        <v>18</v>
      </c>
      <c r="D460" s="52" t="s">
        <v>402</v>
      </c>
      <c r="E460" s="135"/>
      <c r="F460" s="44" t="n">
        <f aca="false">F461</f>
        <v>14273.8</v>
      </c>
      <c r="G460" s="44" t="n">
        <f aca="false">G461</f>
        <v>9000</v>
      </c>
      <c r="H460" s="44" t="n">
        <f aca="false">H461</f>
        <v>0</v>
      </c>
      <c r="I460" s="44"/>
      <c r="J460" s="44" t="n">
        <f aca="false">J461</f>
        <v>7500</v>
      </c>
      <c r="K460" s="44" t="n">
        <f aca="false">K461</f>
        <v>7500</v>
      </c>
      <c r="L460" s="37"/>
      <c r="N460" s="37"/>
      <c r="O460" s="37"/>
      <c r="R460" s="153"/>
      <c r="S460" s="154"/>
      <c r="T460" s="155"/>
      <c r="U460" s="155"/>
      <c r="V460" s="155"/>
      <c r="W460" s="155"/>
      <c r="X460" s="156"/>
    </row>
    <row r="461" s="138" customFormat="true" ht="31.5" hidden="false" customHeight="false" outlineLevel="0" collapsed="false">
      <c r="A461" s="54" t="s">
        <v>403</v>
      </c>
      <c r="B461" s="83" t="s">
        <v>259</v>
      </c>
      <c r="C461" s="41" t="s">
        <v>18</v>
      </c>
      <c r="D461" s="52" t="s">
        <v>404</v>
      </c>
      <c r="E461" s="135"/>
      <c r="F461" s="44" t="n">
        <f aca="false">F465+F462</f>
        <v>14273.8</v>
      </c>
      <c r="G461" s="44" t="n">
        <f aca="false">G465+G462</f>
        <v>9000</v>
      </c>
      <c r="H461" s="44" t="n">
        <f aca="false">H465+H462</f>
        <v>0</v>
      </c>
      <c r="I461" s="44"/>
      <c r="J461" s="44" t="n">
        <f aca="false">J465+J462</f>
        <v>7500</v>
      </c>
      <c r="K461" s="44" t="n">
        <f aca="false">K465+K462</f>
        <v>7500</v>
      </c>
      <c r="L461" s="37"/>
      <c r="N461" s="37"/>
      <c r="O461" s="37"/>
      <c r="R461" s="153"/>
      <c r="S461" s="154"/>
      <c r="T461" s="155"/>
      <c r="U461" s="155"/>
      <c r="V461" s="155"/>
      <c r="W461" s="155"/>
      <c r="X461" s="156"/>
    </row>
    <row r="462" s="138" customFormat="true" ht="31.5" hidden="false" customHeight="false" outlineLevel="0" collapsed="false">
      <c r="A462" s="54" t="s">
        <v>405</v>
      </c>
      <c r="B462" s="50" t="s">
        <v>259</v>
      </c>
      <c r="C462" s="50" t="s">
        <v>18</v>
      </c>
      <c r="D462" s="63" t="s">
        <v>406</v>
      </c>
      <c r="E462" s="93"/>
      <c r="F462" s="44" t="n">
        <f aca="false">F463</f>
        <v>5273.8</v>
      </c>
      <c r="G462" s="44"/>
      <c r="H462" s="44" t="n">
        <f aca="false">H463</f>
        <v>0</v>
      </c>
      <c r="I462" s="44"/>
      <c r="J462" s="44" t="n">
        <f aca="false">J463</f>
        <v>0</v>
      </c>
      <c r="K462" s="44"/>
      <c r="L462" s="37"/>
      <c r="N462" s="37"/>
      <c r="O462" s="37"/>
      <c r="R462" s="153"/>
      <c r="S462" s="154"/>
      <c r="T462" s="155"/>
      <c r="U462" s="155"/>
      <c r="V462" s="155"/>
      <c r="W462" s="155"/>
      <c r="X462" s="156"/>
    </row>
    <row r="463" s="138" customFormat="true" ht="16.5" hidden="false" customHeight="false" outlineLevel="0" collapsed="false">
      <c r="A463" s="54" t="s">
        <v>35</v>
      </c>
      <c r="B463" s="50" t="s">
        <v>259</v>
      </c>
      <c r="C463" s="50" t="s">
        <v>18</v>
      </c>
      <c r="D463" s="63" t="s">
        <v>406</v>
      </c>
      <c r="E463" s="93" t="s">
        <v>143</v>
      </c>
      <c r="F463" s="44" t="n">
        <f aca="false">F464</f>
        <v>5273.8</v>
      </c>
      <c r="G463" s="44"/>
      <c r="H463" s="44" t="n">
        <f aca="false">H464</f>
        <v>0</v>
      </c>
      <c r="I463" s="44"/>
      <c r="J463" s="44" t="n">
        <f aca="false">J464</f>
        <v>0</v>
      </c>
      <c r="K463" s="44"/>
      <c r="L463" s="37"/>
      <c r="N463" s="37"/>
      <c r="O463" s="37"/>
      <c r="R463" s="153"/>
      <c r="S463" s="154"/>
      <c r="T463" s="155"/>
      <c r="U463" s="155"/>
      <c r="V463" s="155"/>
      <c r="W463" s="155"/>
      <c r="X463" s="156"/>
    </row>
    <row r="464" s="138" customFormat="true" ht="31.5" hidden="false" customHeight="false" outlineLevel="0" collapsed="false">
      <c r="A464" s="54" t="s">
        <v>36</v>
      </c>
      <c r="B464" s="50" t="s">
        <v>259</v>
      </c>
      <c r="C464" s="50" t="s">
        <v>18</v>
      </c>
      <c r="D464" s="63" t="s">
        <v>406</v>
      </c>
      <c r="E464" s="93" t="s">
        <v>144</v>
      </c>
      <c r="F464" s="44" t="n">
        <f aca="false">'ведом. 2025-2027'!AD975</f>
        <v>5273.8</v>
      </c>
      <c r="G464" s="44"/>
      <c r="H464" s="44" t="n">
        <f aca="false">'ведом. 2025-2027'!AE975</f>
        <v>0</v>
      </c>
      <c r="I464" s="44"/>
      <c r="J464" s="44" t="n">
        <f aca="false">'ведом. 2025-2027'!AF975</f>
        <v>0</v>
      </c>
      <c r="K464" s="44"/>
      <c r="L464" s="37"/>
      <c r="N464" s="37"/>
      <c r="O464" s="37"/>
      <c r="R464" s="153"/>
      <c r="S464" s="154"/>
      <c r="T464" s="155"/>
      <c r="U464" s="155"/>
      <c r="V464" s="155"/>
      <c r="W464" s="155"/>
      <c r="X464" s="156"/>
    </row>
    <row r="465" s="138" customFormat="true" ht="16.5" hidden="false" customHeight="false" outlineLevel="0" collapsed="false">
      <c r="A465" s="54" t="s">
        <v>407</v>
      </c>
      <c r="B465" s="83" t="s">
        <v>259</v>
      </c>
      <c r="C465" s="41" t="s">
        <v>18</v>
      </c>
      <c r="D465" s="52" t="s">
        <v>408</v>
      </c>
      <c r="E465" s="135"/>
      <c r="F465" s="44" t="n">
        <f aca="false">F466</f>
        <v>9000</v>
      </c>
      <c r="G465" s="44" t="n">
        <f aca="false">G466</f>
        <v>9000</v>
      </c>
      <c r="H465" s="44" t="n">
        <f aca="false">H466</f>
        <v>0</v>
      </c>
      <c r="I465" s="44"/>
      <c r="J465" s="44" t="n">
        <f aca="false">J466</f>
        <v>7500</v>
      </c>
      <c r="K465" s="44" t="n">
        <f aca="false">K466</f>
        <v>7500</v>
      </c>
      <c r="L465" s="37"/>
      <c r="N465" s="37"/>
      <c r="O465" s="37"/>
      <c r="R465" s="153"/>
      <c r="S465" s="154"/>
      <c r="T465" s="155"/>
      <c r="U465" s="155"/>
      <c r="V465" s="155"/>
      <c r="W465" s="155"/>
      <c r="X465" s="156"/>
    </row>
    <row r="466" s="138" customFormat="true" ht="16.5" hidden="false" customHeight="false" outlineLevel="0" collapsed="false">
      <c r="A466" s="58" t="s">
        <v>65</v>
      </c>
      <c r="B466" s="83" t="s">
        <v>259</v>
      </c>
      <c r="C466" s="41" t="s">
        <v>18</v>
      </c>
      <c r="D466" s="52" t="s">
        <v>408</v>
      </c>
      <c r="E466" s="126" t="s">
        <v>147</v>
      </c>
      <c r="F466" s="44" t="n">
        <f aca="false">F467</f>
        <v>9000</v>
      </c>
      <c r="G466" s="44" t="n">
        <f aca="false">G467</f>
        <v>9000</v>
      </c>
      <c r="H466" s="44" t="n">
        <f aca="false">H467</f>
        <v>0</v>
      </c>
      <c r="I466" s="44"/>
      <c r="J466" s="44" t="n">
        <f aca="false">J467</f>
        <v>7500</v>
      </c>
      <c r="K466" s="44" t="n">
        <f aca="false">K467</f>
        <v>7500</v>
      </c>
      <c r="L466" s="37"/>
      <c r="N466" s="37"/>
      <c r="O466" s="37"/>
      <c r="R466" s="153"/>
      <c r="S466" s="154"/>
      <c r="T466" s="155"/>
      <c r="U466" s="155"/>
      <c r="V466" s="155"/>
      <c r="W466" s="155"/>
      <c r="X466" s="156"/>
    </row>
    <row r="467" s="138" customFormat="true" ht="31.5" hidden="false" customHeight="false" outlineLevel="0" collapsed="false">
      <c r="A467" s="58" t="s">
        <v>345</v>
      </c>
      <c r="B467" s="83" t="s">
        <v>259</v>
      </c>
      <c r="C467" s="41" t="s">
        <v>18</v>
      </c>
      <c r="D467" s="52" t="s">
        <v>408</v>
      </c>
      <c r="E467" s="126" t="s">
        <v>346</v>
      </c>
      <c r="F467" s="44" t="n">
        <f aca="false">'ведом. 2025-2027'!AD296</f>
        <v>9000</v>
      </c>
      <c r="G467" s="45" t="n">
        <f aca="false">F467</f>
        <v>9000</v>
      </c>
      <c r="H467" s="44" t="n">
        <f aca="false">'ведом. 2025-2027'!AE296</f>
        <v>0</v>
      </c>
      <c r="I467" s="44"/>
      <c r="J467" s="44" t="n">
        <f aca="false">'ведом. 2025-2027'!AF296</f>
        <v>7500</v>
      </c>
      <c r="K467" s="44" t="n">
        <f aca="false">J467</f>
        <v>7500</v>
      </c>
      <c r="L467" s="37"/>
      <c r="N467" s="37"/>
      <c r="O467" s="37"/>
      <c r="R467" s="153"/>
      <c r="S467" s="154"/>
      <c r="T467" s="155"/>
      <c r="U467" s="155"/>
      <c r="V467" s="155"/>
      <c r="W467" s="155"/>
      <c r="X467" s="156"/>
    </row>
    <row r="468" s="138" customFormat="true" ht="16.5" hidden="false" customHeight="false" outlineLevel="0" collapsed="false">
      <c r="A468" s="49" t="s">
        <v>19</v>
      </c>
      <c r="B468" s="50" t="s">
        <v>259</v>
      </c>
      <c r="C468" s="50" t="s">
        <v>18</v>
      </c>
      <c r="D468" s="63" t="s">
        <v>20</v>
      </c>
      <c r="E468" s="51"/>
      <c r="F468" s="44" t="n">
        <f aca="false">F469</f>
        <v>106400</v>
      </c>
      <c r="G468" s="44"/>
      <c r="H468" s="44" t="n">
        <f aca="false">H469</f>
        <v>0</v>
      </c>
      <c r="I468" s="44"/>
      <c r="J468" s="44" t="n">
        <f aca="false">J469</f>
        <v>0</v>
      </c>
      <c r="K468" s="44"/>
      <c r="L468" s="37"/>
      <c r="N468" s="37"/>
      <c r="O468" s="37"/>
      <c r="R468" s="153"/>
      <c r="S468" s="154"/>
      <c r="T468" s="155"/>
      <c r="U468" s="155"/>
      <c r="V468" s="155"/>
      <c r="W468" s="155"/>
      <c r="X468" s="156"/>
    </row>
    <row r="469" s="138" customFormat="true" ht="16.5" hidden="false" customHeight="false" outlineLevel="0" collapsed="false">
      <c r="A469" s="54" t="s">
        <v>55</v>
      </c>
      <c r="B469" s="50" t="s">
        <v>259</v>
      </c>
      <c r="C469" s="50" t="s">
        <v>18</v>
      </c>
      <c r="D469" s="63" t="s">
        <v>22</v>
      </c>
      <c r="E469" s="51"/>
      <c r="F469" s="44" t="n">
        <f aca="false">F470</f>
        <v>106400</v>
      </c>
      <c r="G469" s="44"/>
      <c r="H469" s="44" t="n">
        <f aca="false">H470</f>
        <v>0</v>
      </c>
      <c r="I469" s="44"/>
      <c r="J469" s="44" t="n">
        <f aca="false">J470</f>
        <v>0</v>
      </c>
      <c r="K469" s="44"/>
      <c r="L469" s="37"/>
      <c r="N469" s="37"/>
      <c r="O469" s="37"/>
      <c r="R469" s="153"/>
      <c r="S469" s="154"/>
      <c r="T469" s="155"/>
      <c r="U469" s="155"/>
      <c r="V469" s="155"/>
      <c r="W469" s="155"/>
      <c r="X469" s="156"/>
    </row>
    <row r="470" s="138" customFormat="true" ht="31.5" hidden="false" customHeight="false" outlineLevel="0" collapsed="false">
      <c r="A470" s="54" t="s">
        <v>126</v>
      </c>
      <c r="B470" s="50" t="s">
        <v>259</v>
      </c>
      <c r="C470" s="50" t="s">
        <v>18</v>
      </c>
      <c r="D470" s="63" t="s">
        <v>24</v>
      </c>
      <c r="E470" s="51"/>
      <c r="F470" s="44" t="n">
        <f aca="false">F471</f>
        <v>106400</v>
      </c>
      <c r="G470" s="44"/>
      <c r="H470" s="44" t="n">
        <f aca="false">H471</f>
        <v>0</v>
      </c>
      <c r="I470" s="44"/>
      <c r="J470" s="44" t="n">
        <f aca="false">J471</f>
        <v>0</v>
      </c>
      <c r="K470" s="44"/>
      <c r="L470" s="37"/>
      <c r="N470" s="37"/>
      <c r="O470" s="37"/>
      <c r="R470" s="153"/>
      <c r="S470" s="154"/>
      <c r="T470" s="155"/>
      <c r="U470" s="155"/>
      <c r="V470" s="155"/>
      <c r="W470" s="155"/>
      <c r="X470" s="156"/>
    </row>
    <row r="471" s="138" customFormat="true" ht="16.5" hidden="false" customHeight="false" outlineLevel="0" collapsed="false">
      <c r="A471" s="54" t="s">
        <v>409</v>
      </c>
      <c r="B471" s="50" t="s">
        <v>259</v>
      </c>
      <c r="C471" s="50" t="s">
        <v>18</v>
      </c>
      <c r="D471" s="63" t="s">
        <v>410</v>
      </c>
      <c r="E471" s="51"/>
      <c r="F471" s="44" t="n">
        <f aca="false">F472</f>
        <v>106400</v>
      </c>
      <c r="G471" s="44"/>
      <c r="H471" s="44" t="n">
        <f aca="false">H472</f>
        <v>0</v>
      </c>
      <c r="I471" s="44"/>
      <c r="J471" s="44" t="n">
        <f aca="false">J472</f>
        <v>0</v>
      </c>
      <c r="K471" s="44"/>
      <c r="L471" s="37"/>
      <c r="N471" s="37"/>
      <c r="O471" s="37"/>
      <c r="R471" s="153"/>
      <c r="S471" s="154"/>
      <c r="T471" s="155"/>
      <c r="U471" s="155"/>
      <c r="V471" s="155"/>
      <c r="W471" s="155"/>
      <c r="X471" s="156"/>
    </row>
    <row r="472" s="138" customFormat="true" ht="16.5" hidden="false" customHeight="false" outlineLevel="0" collapsed="false">
      <c r="A472" s="54" t="s">
        <v>65</v>
      </c>
      <c r="B472" s="50" t="s">
        <v>259</v>
      </c>
      <c r="C472" s="50" t="s">
        <v>18</v>
      </c>
      <c r="D472" s="63" t="s">
        <v>410</v>
      </c>
      <c r="E472" s="51" t="n">
        <v>800</v>
      </c>
      <c r="F472" s="44" t="n">
        <f aca="false">F473</f>
        <v>106400</v>
      </c>
      <c r="G472" s="44"/>
      <c r="H472" s="44" t="n">
        <f aca="false">H473</f>
        <v>0</v>
      </c>
      <c r="I472" s="44"/>
      <c r="J472" s="44" t="n">
        <f aca="false">J473</f>
        <v>0</v>
      </c>
      <c r="K472" s="44"/>
      <c r="L472" s="37"/>
      <c r="N472" s="37"/>
      <c r="O472" s="37"/>
      <c r="R472" s="153"/>
      <c r="S472" s="154"/>
      <c r="T472" s="155"/>
      <c r="U472" s="155"/>
      <c r="V472" s="155"/>
      <c r="W472" s="155"/>
      <c r="X472" s="156"/>
    </row>
    <row r="473" s="138" customFormat="true" ht="31.5" hidden="false" customHeight="false" outlineLevel="0" collapsed="false">
      <c r="A473" s="54" t="s">
        <v>345</v>
      </c>
      <c r="B473" s="50" t="s">
        <v>259</v>
      </c>
      <c r="C473" s="50" t="s">
        <v>18</v>
      </c>
      <c r="D473" s="63" t="s">
        <v>410</v>
      </c>
      <c r="E473" s="51" t="n">
        <v>810</v>
      </c>
      <c r="F473" s="44" t="n">
        <f aca="false">'ведом. 2025-2027'!AD667</f>
        <v>106400</v>
      </c>
      <c r="G473" s="44"/>
      <c r="H473" s="44" t="n">
        <f aca="false">'ведом. 2025-2027'!AF667</f>
        <v>0</v>
      </c>
      <c r="I473" s="44"/>
      <c r="J473" s="44" t="n">
        <f aca="false">'ведом. 2025-2027'!AH667</f>
        <v>0</v>
      </c>
      <c r="K473" s="44"/>
      <c r="L473" s="37"/>
      <c r="N473" s="37"/>
      <c r="O473" s="37"/>
      <c r="R473" s="153"/>
      <c r="S473" s="154"/>
      <c r="T473" s="155"/>
      <c r="U473" s="155"/>
      <c r="V473" s="155"/>
      <c r="W473" s="155"/>
      <c r="X473" s="156"/>
    </row>
    <row r="474" s="38" customFormat="true" ht="16.5" hidden="false" customHeight="false" outlineLevel="0" collapsed="false">
      <c r="A474" s="49" t="s">
        <v>307</v>
      </c>
      <c r="B474" s="50" t="s">
        <v>259</v>
      </c>
      <c r="C474" s="51" t="s">
        <v>18</v>
      </c>
      <c r="D474" s="52" t="s">
        <v>308</v>
      </c>
      <c r="E474" s="135"/>
      <c r="F474" s="44" t="n">
        <f aca="false">F475</f>
        <v>480.5</v>
      </c>
      <c r="G474" s="44" t="n">
        <f aca="false">G475</f>
        <v>393</v>
      </c>
      <c r="H474" s="44" t="n">
        <f aca="false">H475</f>
        <v>1519.6</v>
      </c>
      <c r="I474" s="44" t="n">
        <f aca="false">I475</f>
        <v>1247.6</v>
      </c>
      <c r="J474" s="44" t="n">
        <f aca="false">J475</f>
        <v>0</v>
      </c>
      <c r="K474" s="44"/>
      <c r="L474" s="37"/>
      <c r="N474" s="37"/>
      <c r="O474" s="37"/>
    </row>
    <row r="475" s="38" customFormat="true" ht="31.5" hidden="false" customHeight="false" outlineLevel="0" collapsed="false">
      <c r="A475" s="49" t="s">
        <v>309</v>
      </c>
      <c r="B475" s="50" t="s">
        <v>259</v>
      </c>
      <c r="C475" s="51" t="s">
        <v>18</v>
      </c>
      <c r="D475" s="52" t="s">
        <v>310</v>
      </c>
      <c r="E475" s="135"/>
      <c r="F475" s="44" t="n">
        <f aca="false">F476</f>
        <v>480.5</v>
      </c>
      <c r="G475" s="44" t="n">
        <f aca="false">G476</f>
        <v>393</v>
      </c>
      <c r="H475" s="44" t="n">
        <f aca="false">H476</f>
        <v>1519.6</v>
      </c>
      <c r="I475" s="44" t="n">
        <f aca="false">I476</f>
        <v>1247.6</v>
      </c>
      <c r="J475" s="44" t="n">
        <f aca="false">J476</f>
        <v>0</v>
      </c>
      <c r="K475" s="44"/>
      <c r="L475" s="37"/>
      <c r="N475" s="37"/>
      <c r="O475" s="37"/>
    </row>
    <row r="476" s="38" customFormat="true" ht="31.5" hidden="false" customHeight="false" outlineLevel="0" collapsed="false">
      <c r="A476" s="87" t="s">
        <v>311</v>
      </c>
      <c r="B476" s="50" t="s">
        <v>259</v>
      </c>
      <c r="C476" s="51" t="s">
        <v>18</v>
      </c>
      <c r="D476" s="52" t="s">
        <v>312</v>
      </c>
      <c r="E476" s="135"/>
      <c r="F476" s="44" t="n">
        <f aca="false">F477</f>
        <v>480.5</v>
      </c>
      <c r="G476" s="44" t="n">
        <f aca="false">G477</f>
        <v>393</v>
      </c>
      <c r="H476" s="44" t="n">
        <f aca="false">H477</f>
        <v>1519.6</v>
      </c>
      <c r="I476" s="44" t="n">
        <f aca="false">I477</f>
        <v>1247.6</v>
      </c>
      <c r="J476" s="44" t="n">
        <f aca="false">J477</f>
        <v>0</v>
      </c>
      <c r="K476" s="44"/>
      <c r="L476" s="37"/>
      <c r="N476" s="37"/>
      <c r="O476" s="37"/>
    </row>
    <row r="477" s="38" customFormat="true" ht="16.5" hidden="false" customHeight="false" outlineLevel="0" collapsed="false">
      <c r="A477" s="54" t="s">
        <v>411</v>
      </c>
      <c r="B477" s="50" t="s">
        <v>259</v>
      </c>
      <c r="C477" s="51" t="s">
        <v>18</v>
      </c>
      <c r="D477" s="52" t="s">
        <v>412</v>
      </c>
      <c r="E477" s="135"/>
      <c r="F477" s="44" t="n">
        <f aca="false">F478</f>
        <v>480.5</v>
      </c>
      <c r="G477" s="44" t="n">
        <f aca="false">G478</f>
        <v>393</v>
      </c>
      <c r="H477" s="44" t="n">
        <f aca="false">H478</f>
        <v>1519.6</v>
      </c>
      <c r="I477" s="44" t="n">
        <f aca="false">I478</f>
        <v>1247.6</v>
      </c>
      <c r="J477" s="44" t="n">
        <f aca="false">J478</f>
        <v>0</v>
      </c>
      <c r="K477" s="44"/>
      <c r="L477" s="37"/>
      <c r="N477" s="37"/>
      <c r="O477" s="37"/>
    </row>
    <row r="478" s="38" customFormat="true" ht="16.5" hidden="false" customHeight="false" outlineLevel="0" collapsed="false">
      <c r="A478" s="54" t="s">
        <v>35</v>
      </c>
      <c r="B478" s="50" t="s">
        <v>259</v>
      </c>
      <c r="C478" s="51" t="s">
        <v>18</v>
      </c>
      <c r="D478" s="52" t="s">
        <v>412</v>
      </c>
      <c r="E478" s="135" t="s">
        <v>143</v>
      </c>
      <c r="F478" s="44" t="n">
        <f aca="false">F479</f>
        <v>480.5</v>
      </c>
      <c r="G478" s="44" t="n">
        <f aca="false">G479</f>
        <v>393</v>
      </c>
      <c r="H478" s="44" t="n">
        <f aca="false">H479</f>
        <v>1519.6</v>
      </c>
      <c r="I478" s="44" t="n">
        <f aca="false">I479</f>
        <v>1247.6</v>
      </c>
      <c r="J478" s="44" t="n">
        <f aca="false">J479</f>
        <v>0</v>
      </c>
      <c r="K478" s="44"/>
      <c r="L478" s="37"/>
      <c r="N478" s="37"/>
      <c r="O478" s="37"/>
    </row>
    <row r="479" s="38" customFormat="true" ht="31.5" hidden="false" customHeight="false" outlineLevel="0" collapsed="false">
      <c r="A479" s="54" t="s">
        <v>36</v>
      </c>
      <c r="B479" s="50" t="s">
        <v>259</v>
      </c>
      <c r="C479" s="51" t="s">
        <v>18</v>
      </c>
      <c r="D479" s="52" t="s">
        <v>412</v>
      </c>
      <c r="E479" s="135" t="s">
        <v>144</v>
      </c>
      <c r="F479" s="44" t="n">
        <f aca="false">'ведом. 2025-2027'!AD981</f>
        <v>480.5</v>
      </c>
      <c r="G479" s="45" t="n">
        <f aca="false">485.1-92.1</f>
        <v>393</v>
      </c>
      <c r="H479" s="44" t="n">
        <f aca="false">'ведом. 2025-2027'!AE981</f>
        <v>1519.6</v>
      </c>
      <c r="I479" s="44" t="n">
        <v>1247.6</v>
      </c>
      <c r="J479" s="44" t="n">
        <f aca="false">'ведом. 2025-2027'!AF981</f>
        <v>0</v>
      </c>
      <c r="K479" s="44"/>
      <c r="L479" s="37"/>
      <c r="N479" s="37"/>
      <c r="O479" s="37"/>
    </row>
    <row r="480" s="38" customFormat="true" ht="16.5" hidden="false" customHeight="false" outlineLevel="0" collapsed="false">
      <c r="A480" s="39" t="s">
        <v>413</v>
      </c>
      <c r="B480" s="40" t="s">
        <v>259</v>
      </c>
      <c r="C480" s="41" t="s">
        <v>30</v>
      </c>
      <c r="D480" s="42"/>
      <c r="E480" s="91"/>
      <c r="F480" s="44" t="n">
        <f aca="false">F513+F501+F481+F507+F494</f>
        <v>869916.3</v>
      </c>
      <c r="G480" s="44" t="n">
        <f aca="false">G513+G501+G481+G507+G494</f>
        <v>294091.6</v>
      </c>
      <c r="H480" s="44" t="n">
        <f aca="false">H513+H501+H481+H507+H494</f>
        <v>413974.4</v>
      </c>
      <c r="I480" s="44" t="n">
        <f aca="false">I513+I501+I481+I507+I494</f>
        <v>13931.9</v>
      </c>
      <c r="J480" s="44" t="n">
        <f aca="false">J513+J501+J481+J507+J494</f>
        <v>661684.8</v>
      </c>
      <c r="K480" s="44" t="n">
        <f aca="false">K513+K501+K481+K507+K494</f>
        <v>199026.8</v>
      </c>
      <c r="L480" s="37"/>
      <c r="N480" s="37"/>
      <c r="O480" s="37"/>
    </row>
    <row r="481" s="38" customFormat="true" ht="31.5" hidden="false" customHeight="false" outlineLevel="0" collapsed="false">
      <c r="A481" s="46" t="s">
        <v>199</v>
      </c>
      <c r="B481" s="40" t="s">
        <v>259</v>
      </c>
      <c r="C481" s="41" t="s">
        <v>30</v>
      </c>
      <c r="D481" s="42" t="s">
        <v>200</v>
      </c>
      <c r="E481" s="91"/>
      <c r="F481" s="44" t="n">
        <f aca="false">F482</f>
        <v>20421.6</v>
      </c>
      <c r="G481" s="45"/>
      <c r="H481" s="44" t="n">
        <f aca="false">H482</f>
        <v>4741</v>
      </c>
      <c r="I481" s="44"/>
      <c r="J481" s="44" t="n">
        <f aca="false">J482</f>
        <v>4741</v>
      </c>
      <c r="K481" s="44"/>
      <c r="L481" s="37"/>
      <c r="N481" s="37"/>
      <c r="O481" s="37"/>
    </row>
    <row r="482" s="38" customFormat="true" ht="16.5" hidden="false" customHeight="false" outlineLevel="0" collapsed="false">
      <c r="A482" s="120" t="s">
        <v>243</v>
      </c>
      <c r="B482" s="40" t="s">
        <v>259</v>
      </c>
      <c r="C482" s="41" t="s">
        <v>30</v>
      </c>
      <c r="D482" s="42" t="s">
        <v>244</v>
      </c>
      <c r="E482" s="91"/>
      <c r="F482" s="44" t="n">
        <f aca="false">F483+F487</f>
        <v>20421.6</v>
      </c>
      <c r="G482" s="45"/>
      <c r="H482" s="44" t="n">
        <f aca="false">H483+H487</f>
        <v>4741</v>
      </c>
      <c r="I482" s="44"/>
      <c r="J482" s="44" t="n">
        <f aca="false">J483+J487</f>
        <v>4741</v>
      </c>
      <c r="K482" s="44"/>
      <c r="L482" s="37"/>
      <c r="N482" s="37"/>
      <c r="O482" s="37"/>
    </row>
    <row r="483" s="38" customFormat="true" ht="16.5" hidden="false" customHeight="false" outlineLevel="0" collapsed="false">
      <c r="A483" s="139" t="s">
        <v>331</v>
      </c>
      <c r="B483" s="40" t="s">
        <v>259</v>
      </c>
      <c r="C483" s="41" t="s">
        <v>30</v>
      </c>
      <c r="D483" s="42" t="s">
        <v>332</v>
      </c>
      <c r="E483" s="91"/>
      <c r="F483" s="44" t="n">
        <f aca="false">F484</f>
        <v>12728.1</v>
      </c>
      <c r="G483" s="45"/>
      <c r="H483" s="44" t="n">
        <f aca="false">H484</f>
        <v>1320</v>
      </c>
      <c r="I483" s="44"/>
      <c r="J483" s="44" t="n">
        <f aca="false">J484</f>
        <v>0</v>
      </c>
      <c r="K483" s="44"/>
      <c r="L483" s="37"/>
      <c r="N483" s="37"/>
      <c r="O483" s="37"/>
    </row>
    <row r="484" s="38" customFormat="true" ht="16.5" hidden="false" customHeight="false" outlineLevel="0" collapsed="false">
      <c r="A484" s="122" t="s">
        <v>414</v>
      </c>
      <c r="B484" s="40" t="s">
        <v>259</v>
      </c>
      <c r="C484" s="41" t="s">
        <v>30</v>
      </c>
      <c r="D484" s="42" t="s">
        <v>415</v>
      </c>
      <c r="E484" s="91"/>
      <c r="F484" s="44" t="n">
        <f aca="false">F485</f>
        <v>12728.1</v>
      </c>
      <c r="G484" s="44"/>
      <c r="H484" s="44" t="n">
        <f aca="false">H485</f>
        <v>1320</v>
      </c>
      <c r="I484" s="44"/>
      <c r="J484" s="44" t="n">
        <f aca="false">J485</f>
        <v>0</v>
      </c>
      <c r="K484" s="44"/>
      <c r="L484" s="37"/>
      <c r="N484" s="37"/>
      <c r="O484" s="37"/>
    </row>
    <row r="485" s="38" customFormat="true" ht="16.5" hidden="false" customHeight="false" outlineLevel="0" collapsed="false">
      <c r="A485" s="58" t="s">
        <v>35</v>
      </c>
      <c r="B485" s="40" t="s">
        <v>259</v>
      </c>
      <c r="C485" s="41" t="s">
        <v>30</v>
      </c>
      <c r="D485" s="42" t="s">
        <v>415</v>
      </c>
      <c r="E485" s="91" t="s">
        <v>143</v>
      </c>
      <c r="F485" s="44" t="n">
        <f aca="false">F486</f>
        <v>12728.1</v>
      </c>
      <c r="G485" s="45"/>
      <c r="H485" s="44" t="n">
        <f aca="false">H486</f>
        <v>1320</v>
      </c>
      <c r="I485" s="44"/>
      <c r="J485" s="44" t="n">
        <f aca="false">J486</f>
        <v>0</v>
      </c>
      <c r="K485" s="44"/>
      <c r="L485" s="37"/>
      <c r="N485" s="37"/>
      <c r="O485" s="37"/>
    </row>
    <row r="486" s="38" customFormat="true" ht="31.5" hidden="false" customHeight="false" outlineLevel="0" collapsed="false">
      <c r="A486" s="58" t="s">
        <v>36</v>
      </c>
      <c r="B486" s="40" t="s">
        <v>259</v>
      </c>
      <c r="C486" s="41" t="s">
        <v>30</v>
      </c>
      <c r="D486" s="42" t="s">
        <v>416</v>
      </c>
      <c r="E486" s="91" t="s">
        <v>144</v>
      </c>
      <c r="F486" s="44" t="n">
        <f aca="false">'ведом. 2025-2027'!AD303</f>
        <v>12728.1</v>
      </c>
      <c r="G486" s="45"/>
      <c r="H486" s="44" t="n">
        <f aca="false">'ведом. 2025-2027'!AE303</f>
        <v>1320</v>
      </c>
      <c r="I486" s="44"/>
      <c r="J486" s="44" t="n">
        <f aca="false">'ведом. 2025-2027'!AF303</f>
        <v>0</v>
      </c>
      <c r="K486" s="44"/>
      <c r="L486" s="37"/>
      <c r="N486" s="37"/>
      <c r="O486" s="37"/>
    </row>
    <row r="487" s="38" customFormat="true" ht="31.5" hidden="false" customHeight="false" outlineLevel="0" collapsed="false">
      <c r="A487" s="90" t="s">
        <v>417</v>
      </c>
      <c r="B487" s="40" t="s">
        <v>259</v>
      </c>
      <c r="C487" s="41" t="s">
        <v>30</v>
      </c>
      <c r="D487" s="42" t="s">
        <v>418</v>
      </c>
      <c r="E487" s="91"/>
      <c r="F487" s="44" t="n">
        <f aca="false">F488+F490+F492</f>
        <v>7693.5</v>
      </c>
      <c r="G487" s="44"/>
      <c r="H487" s="44" t="n">
        <f aca="false">H488+H490</f>
        <v>3421</v>
      </c>
      <c r="I487" s="44"/>
      <c r="J487" s="44" t="n">
        <f aca="false">J488+J490</f>
        <v>4741</v>
      </c>
      <c r="K487" s="44"/>
      <c r="L487" s="37"/>
      <c r="N487" s="37"/>
      <c r="O487" s="37"/>
    </row>
    <row r="488" s="38" customFormat="true" ht="47.25" hidden="false" customHeight="false" outlineLevel="0" collapsed="false">
      <c r="A488" s="58" t="s">
        <v>27</v>
      </c>
      <c r="B488" s="40" t="s">
        <v>259</v>
      </c>
      <c r="C488" s="41" t="s">
        <v>30</v>
      </c>
      <c r="D488" s="42" t="s">
        <v>418</v>
      </c>
      <c r="E488" s="91" t="s">
        <v>140</v>
      </c>
      <c r="F488" s="44" t="n">
        <f aca="false">F489</f>
        <v>7268.5</v>
      </c>
      <c r="G488" s="45"/>
      <c r="H488" s="44" t="n">
        <f aca="false">H489</f>
        <v>2521.6</v>
      </c>
      <c r="I488" s="44"/>
      <c r="J488" s="44" t="n">
        <f aca="false">J489</f>
        <v>3841.6</v>
      </c>
      <c r="K488" s="44"/>
      <c r="L488" s="37"/>
      <c r="N488" s="37"/>
      <c r="O488" s="37"/>
    </row>
    <row r="489" s="38" customFormat="true" ht="16.5" hidden="false" customHeight="false" outlineLevel="0" collapsed="false">
      <c r="A489" s="58" t="s">
        <v>141</v>
      </c>
      <c r="B489" s="40" t="s">
        <v>259</v>
      </c>
      <c r="C489" s="41" t="s">
        <v>30</v>
      </c>
      <c r="D489" s="42" t="s">
        <v>418</v>
      </c>
      <c r="E489" s="91" t="s">
        <v>142</v>
      </c>
      <c r="F489" s="44" t="n">
        <f aca="false">'ведом. 2025-2027'!AD306</f>
        <v>7268.5</v>
      </c>
      <c r="G489" s="45"/>
      <c r="H489" s="44" t="n">
        <f aca="false">'ведом. 2025-2027'!AE306</f>
        <v>2521.6</v>
      </c>
      <c r="I489" s="44"/>
      <c r="J489" s="44" t="n">
        <f aca="false">'ведом. 2025-2027'!AF306</f>
        <v>3841.6</v>
      </c>
      <c r="K489" s="44"/>
      <c r="L489" s="37"/>
      <c r="N489" s="37"/>
      <c r="O489" s="37"/>
    </row>
    <row r="490" s="38" customFormat="true" ht="16.5" hidden="false" customHeight="false" outlineLevel="0" collapsed="false">
      <c r="A490" s="58" t="s">
        <v>35</v>
      </c>
      <c r="B490" s="40" t="s">
        <v>259</v>
      </c>
      <c r="C490" s="41" t="s">
        <v>30</v>
      </c>
      <c r="D490" s="42" t="s">
        <v>418</v>
      </c>
      <c r="E490" s="91" t="s">
        <v>143</v>
      </c>
      <c r="F490" s="44" t="n">
        <f aca="false">F491</f>
        <v>423.5</v>
      </c>
      <c r="G490" s="45"/>
      <c r="H490" s="44" t="n">
        <f aca="false">H491</f>
        <v>899.4</v>
      </c>
      <c r="I490" s="44"/>
      <c r="J490" s="44" t="n">
        <f aca="false">J491</f>
        <v>899.4</v>
      </c>
      <c r="K490" s="44"/>
      <c r="L490" s="37"/>
      <c r="N490" s="37"/>
      <c r="O490" s="37"/>
    </row>
    <row r="491" s="38" customFormat="true" ht="31.5" hidden="false" customHeight="false" outlineLevel="0" collapsed="false">
      <c r="A491" s="58" t="s">
        <v>36</v>
      </c>
      <c r="B491" s="40" t="s">
        <v>259</v>
      </c>
      <c r="C491" s="41" t="s">
        <v>30</v>
      </c>
      <c r="D491" s="42" t="s">
        <v>418</v>
      </c>
      <c r="E491" s="91" t="s">
        <v>144</v>
      </c>
      <c r="F491" s="44" t="n">
        <f aca="false">'ведом. 2025-2027'!AD308</f>
        <v>423.5</v>
      </c>
      <c r="G491" s="45"/>
      <c r="H491" s="44" t="n">
        <f aca="false">'ведом. 2025-2027'!AE308</f>
        <v>899.4</v>
      </c>
      <c r="I491" s="44"/>
      <c r="J491" s="44" t="n">
        <f aca="false">'ведом. 2025-2027'!AF308</f>
        <v>899.4</v>
      </c>
      <c r="K491" s="44"/>
      <c r="L491" s="37"/>
      <c r="N491" s="37"/>
      <c r="O491" s="37"/>
    </row>
    <row r="492" s="38" customFormat="true" ht="16.5" hidden="false" customHeight="false" outlineLevel="0" collapsed="false">
      <c r="A492" s="54" t="s">
        <v>65</v>
      </c>
      <c r="B492" s="50" t="s">
        <v>259</v>
      </c>
      <c r="C492" s="50" t="s">
        <v>30</v>
      </c>
      <c r="D492" s="157" t="s">
        <v>418</v>
      </c>
      <c r="E492" s="93" t="s">
        <v>147</v>
      </c>
      <c r="F492" s="44" t="n">
        <f aca="false">F493</f>
        <v>1.5</v>
      </c>
      <c r="G492" s="44"/>
      <c r="H492" s="44" t="n">
        <f aca="false">H493</f>
        <v>0</v>
      </c>
      <c r="I492" s="44"/>
      <c r="J492" s="44" t="n">
        <f aca="false">J493</f>
        <v>0</v>
      </c>
      <c r="K492" s="44"/>
      <c r="L492" s="37"/>
      <c r="N492" s="37"/>
      <c r="O492" s="37"/>
    </row>
    <row r="493" s="38" customFormat="true" ht="16.5" hidden="false" customHeight="false" outlineLevel="0" collapsed="false">
      <c r="A493" s="54" t="s">
        <v>66</v>
      </c>
      <c r="B493" s="50" t="s">
        <v>259</v>
      </c>
      <c r="C493" s="50" t="s">
        <v>30</v>
      </c>
      <c r="D493" s="157" t="s">
        <v>418</v>
      </c>
      <c r="E493" s="93" t="s">
        <v>148</v>
      </c>
      <c r="F493" s="44" t="n">
        <f aca="false">'ведом. 2025-2027'!AD310</f>
        <v>1.5</v>
      </c>
      <c r="G493" s="45"/>
      <c r="H493" s="44" t="n">
        <f aca="false">'ведом. 2025-2027'!AE310</f>
        <v>0</v>
      </c>
      <c r="I493" s="44"/>
      <c r="J493" s="44" t="n">
        <f aca="false">'ведом. 2025-2027'!AF310</f>
        <v>0</v>
      </c>
      <c r="K493" s="44"/>
      <c r="L493" s="37"/>
      <c r="N493" s="37"/>
      <c r="O493" s="37"/>
    </row>
    <row r="494" s="38" customFormat="true" ht="16.5" hidden="false" customHeight="false" outlineLevel="0" collapsed="false">
      <c r="A494" s="46" t="s">
        <v>19</v>
      </c>
      <c r="B494" s="50" t="s">
        <v>259</v>
      </c>
      <c r="C494" s="50" t="s">
        <v>30</v>
      </c>
      <c r="D494" s="92" t="s">
        <v>20</v>
      </c>
      <c r="E494" s="93"/>
      <c r="F494" s="158" t="n">
        <f aca="false">F495</f>
        <v>45.5</v>
      </c>
      <c r="G494" s="158"/>
      <c r="H494" s="158" t="n">
        <f aca="false">H495</f>
        <v>0</v>
      </c>
      <c r="I494" s="158"/>
      <c r="J494" s="158" t="n">
        <f aca="false">J495</f>
        <v>0</v>
      </c>
      <c r="K494" s="44"/>
      <c r="L494" s="37"/>
      <c r="N494" s="37"/>
      <c r="O494" s="37"/>
    </row>
    <row r="495" s="38" customFormat="true" ht="16.5" hidden="false" customHeight="false" outlineLevel="0" collapsed="false">
      <c r="A495" s="49" t="s">
        <v>21</v>
      </c>
      <c r="B495" s="50" t="s">
        <v>259</v>
      </c>
      <c r="C495" s="50" t="s">
        <v>30</v>
      </c>
      <c r="D495" s="63" t="s">
        <v>22</v>
      </c>
      <c r="E495" s="93"/>
      <c r="F495" s="158" t="n">
        <f aca="false">F496</f>
        <v>45.5</v>
      </c>
      <c r="G495" s="158"/>
      <c r="H495" s="158" t="n">
        <f aca="false">H496</f>
        <v>0</v>
      </c>
      <c r="I495" s="158"/>
      <c r="J495" s="158" t="n">
        <f aca="false">J496</f>
        <v>0</v>
      </c>
      <c r="K495" s="44"/>
      <c r="L495" s="37"/>
      <c r="N495" s="37"/>
      <c r="O495" s="37"/>
    </row>
    <row r="496" s="38" customFormat="true" ht="31.5" hidden="false" customHeight="false" outlineLevel="0" collapsed="false">
      <c r="A496" s="54" t="s">
        <v>31</v>
      </c>
      <c r="B496" s="50" t="s">
        <v>259</v>
      </c>
      <c r="C496" s="50" t="s">
        <v>30</v>
      </c>
      <c r="D496" s="92" t="s">
        <v>32</v>
      </c>
      <c r="E496" s="93"/>
      <c r="F496" s="158" t="n">
        <f aca="false">F497</f>
        <v>45.5</v>
      </c>
      <c r="G496" s="158"/>
      <c r="H496" s="158" t="n">
        <f aca="false">H497</f>
        <v>0</v>
      </c>
      <c r="I496" s="158"/>
      <c r="J496" s="158" t="n">
        <f aca="false">J497</f>
        <v>0</v>
      </c>
      <c r="K496" s="44"/>
      <c r="L496" s="37"/>
      <c r="N496" s="37"/>
      <c r="O496" s="37"/>
    </row>
    <row r="497" s="38" customFormat="true" ht="31.5" hidden="false" customHeight="false" outlineLevel="0" collapsed="false">
      <c r="A497" s="54" t="s">
        <v>31</v>
      </c>
      <c r="B497" s="50" t="s">
        <v>259</v>
      </c>
      <c r="C497" s="50" t="s">
        <v>30</v>
      </c>
      <c r="D497" s="92" t="s">
        <v>32</v>
      </c>
      <c r="E497" s="51"/>
      <c r="F497" s="158" t="n">
        <f aca="false">F498</f>
        <v>45.5</v>
      </c>
      <c r="G497" s="158"/>
      <c r="H497" s="158" t="n">
        <f aca="false">H498</f>
        <v>0</v>
      </c>
      <c r="I497" s="158"/>
      <c r="J497" s="158" t="n">
        <f aca="false">J498</f>
        <v>0</v>
      </c>
      <c r="K497" s="44"/>
      <c r="L497" s="37"/>
      <c r="N497" s="37"/>
      <c r="O497" s="37"/>
    </row>
    <row r="498" s="38" customFormat="true" ht="78.75" hidden="false" customHeight="false" outlineLevel="0" collapsed="false">
      <c r="A498" s="54" t="s">
        <v>33</v>
      </c>
      <c r="B498" s="50" t="s">
        <v>259</v>
      </c>
      <c r="C498" s="50" t="s">
        <v>30</v>
      </c>
      <c r="D498" s="63" t="s">
        <v>34</v>
      </c>
      <c r="E498" s="51"/>
      <c r="F498" s="158" t="n">
        <f aca="false">F499</f>
        <v>45.5</v>
      </c>
      <c r="G498" s="158"/>
      <c r="H498" s="158" t="n">
        <f aca="false">H499</f>
        <v>0</v>
      </c>
      <c r="I498" s="158"/>
      <c r="J498" s="158" t="n">
        <f aca="false">J499</f>
        <v>0</v>
      </c>
      <c r="K498" s="44"/>
      <c r="L498" s="37"/>
      <c r="N498" s="37"/>
      <c r="O498" s="37"/>
    </row>
    <row r="499" s="38" customFormat="true" ht="16.5" hidden="false" customHeight="false" outlineLevel="0" collapsed="false">
      <c r="A499" s="54" t="s">
        <v>35</v>
      </c>
      <c r="B499" s="50" t="s">
        <v>259</v>
      </c>
      <c r="C499" s="50" t="s">
        <v>30</v>
      </c>
      <c r="D499" s="63" t="s">
        <v>34</v>
      </c>
      <c r="E499" s="51" t="n">
        <v>200</v>
      </c>
      <c r="F499" s="158" t="n">
        <f aca="false">F500</f>
        <v>45.5</v>
      </c>
      <c r="G499" s="158"/>
      <c r="H499" s="158" t="n">
        <f aca="false">H500</f>
        <v>0</v>
      </c>
      <c r="I499" s="158"/>
      <c r="J499" s="158" t="n">
        <f aca="false">J500</f>
        <v>0</v>
      </c>
      <c r="K499" s="44"/>
      <c r="L499" s="37"/>
      <c r="N499" s="37"/>
      <c r="O499" s="37"/>
    </row>
    <row r="500" s="38" customFormat="true" ht="31.5" hidden="false" customHeight="false" outlineLevel="0" collapsed="false">
      <c r="A500" s="54" t="s">
        <v>36</v>
      </c>
      <c r="B500" s="50" t="s">
        <v>259</v>
      </c>
      <c r="C500" s="50" t="s">
        <v>30</v>
      </c>
      <c r="D500" s="63" t="s">
        <v>34</v>
      </c>
      <c r="E500" s="51" t="n">
        <v>240</v>
      </c>
      <c r="F500" s="158" t="n">
        <f aca="false">'ведом. 2025-2027'!AD317</f>
        <v>45.5</v>
      </c>
      <c r="G500" s="159"/>
      <c r="H500" s="160" t="n">
        <f aca="false">'ведом. 2025-2027'!AE317</f>
        <v>0</v>
      </c>
      <c r="I500" s="44"/>
      <c r="J500" s="44" t="n">
        <f aca="false">'ведом. 2025-2027'!AF317</f>
        <v>0</v>
      </c>
      <c r="K500" s="44"/>
      <c r="L500" s="37"/>
      <c r="N500" s="37"/>
      <c r="O500" s="37"/>
    </row>
    <row r="501" s="38" customFormat="true" ht="31.5" hidden="false" customHeight="false" outlineLevel="0" collapsed="false">
      <c r="A501" s="46" t="s">
        <v>73</v>
      </c>
      <c r="B501" s="40" t="s">
        <v>259</v>
      </c>
      <c r="C501" s="41" t="s">
        <v>30</v>
      </c>
      <c r="D501" s="47" t="s">
        <v>74</v>
      </c>
      <c r="E501" s="91"/>
      <c r="F501" s="44" t="n">
        <f aca="false">F502</f>
        <v>1744</v>
      </c>
      <c r="G501" s="45"/>
      <c r="H501" s="44" t="n">
        <f aca="false">H502</f>
        <v>1365</v>
      </c>
      <c r="I501" s="44"/>
      <c r="J501" s="44" t="n">
        <f aca="false">J502</f>
        <v>0</v>
      </c>
      <c r="K501" s="44"/>
      <c r="L501" s="37"/>
      <c r="N501" s="37"/>
      <c r="O501" s="37"/>
    </row>
    <row r="502" s="38" customFormat="true" ht="47.25" hidden="false" customHeight="false" outlineLevel="0" collapsed="false">
      <c r="A502" s="46" t="s">
        <v>75</v>
      </c>
      <c r="B502" s="40" t="s">
        <v>259</v>
      </c>
      <c r="C502" s="41" t="s">
        <v>30</v>
      </c>
      <c r="D502" s="47" t="s">
        <v>76</v>
      </c>
      <c r="E502" s="43"/>
      <c r="F502" s="44" t="n">
        <f aca="false">F503</f>
        <v>1744</v>
      </c>
      <c r="G502" s="45"/>
      <c r="H502" s="44" t="n">
        <f aca="false">H503</f>
        <v>1365</v>
      </c>
      <c r="I502" s="44"/>
      <c r="J502" s="44" t="n">
        <f aca="false">J503</f>
        <v>0</v>
      </c>
      <c r="K502" s="44"/>
      <c r="L502" s="37"/>
      <c r="N502" s="37"/>
      <c r="O502" s="37"/>
    </row>
    <row r="503" s="38" customFormat="true" ht="31.5" hidden="false" customHeight="false" outlineLevel="0" collapsed="false">
      <c r="A503" s="57" t="s">
        <v>419</v>
      </c>
      <c r="B503" s="40" t="s">
        <v>259</v>
      </c>
      <c r="C503" s="41" t="s">
        <v>30</v>
      </c>
      <c r="D503" s="47" t="s">
        <v>420</v>
      </c>
      <c r="E503" s="43"/>
      <c r="F503" s="44" t="n">
        <f aca="false">F504</f>
        <v>1744</v>
      </c>
      <c r="G503" s="45"/>
      <c r="H503" s="44" t="n">
        <f aca="false">H504</f>
        <v>1365</v>
      </c>
      <c r="I503" s="44"/>
      <c r="J503" s="44" t="n">
        <f aca="false">J504</f>
        <v>0</v>
      </c>
      <c r="K503" s="44"/>
      <c r="L503" s="37"/>
      <c r="N503" s="37"/>
      <c r="O503" s="37"/>
    </row>
    <row r="504" s="38" customFormat="true" ht="47.25" hidden="false" customHeight="false" outlineLevel="0" collapsed="false">
      <c r="A504" s="100" t="s">
        <v>421</v>
      </c>
      <c r="B504" s="40" t="s">
        <v>259</v>
      </c>
      <c r="C504" s="41" t="s">
        <v>30</v>
      </c>
      <c r="D504" s="47" t="s">
        <v>422</v>
      </c>
      <c r="E504" s="43"/>
      <c r="F504" s="44" t="n">
        <f aca="false">F505</f>
        <v>1744</v>
      </c>
      <c r="G504" s="45"/>
      <c r="H504" s="44" t="n">
        <f aca="false">H505</f>
        <v>1365</v>
      </c>
      <c r="I504" s="44"/>
      <c r="J504" s="44" t="n">
        <f aca="false">J505</f>
        <v>0</v>
      </c>
      <c r="K504" s="44"/>
      <c r="L504" s="37"/>
      <c r="N504" s="37"/>
      <c r="O504" s="37"/>
    </row>
    <row r="505" s="38" customFormat="true" ht="16.5" hidden="false" customHeight="false" outlineLevel="0" collapsed="false">
      <c r="A505" s="39" t="s">
        <v>35</v>
      </c>
      <c r="B505" s="40" t="s">
        <v>259</v>
      </c>
      <c r="C505" s="41" t="s">
        <v>30</v>
      </c>
      <c r="D505" s="47" t="s">
        <v>422</v>
      </c>
      <c r="E505" s="43" t="n">
        <v>200</v>
      </c>
      <c r="F505" s="44" t="n">
        <f aca="false">F506</f>
        <v>1744</v>
      </c>
      <c r="G505" s="45"/>
      <c r="H505" s="44" t="n">
        <f aca="false">H506</f>
        <v>1365</v>
      </c>
      <c r="I505" s="44"/>
      <c r="J505" s="44" t="n">
        <f aca="false">J506</f>
        <v>0</v>
      </c>
      <c r="K505" s="44"/>
      <c r="L505" s="37"/>
      <c r="N505" s="37"/>
      <c r="O505" s="37"/>
    </row>
    <row r="506" s="38" customFormat="true" ht="31.5" hidden="false" customHeight="false" outlineLevel="0" collapsed="false">
      <c r="A506" s="39" t="s">
        <v>36</v>
      </c>
      <c r="B506" s="40" t="s">
        <v>259</v>
      </c>
      <c r="C506" s="41" t="s">
        <v>30</v>
      </c>
      <c r="D506" s="47" t="s">
        <v>422</v>
      </c>
      <c r="E506" s="43" t="n">
        <v>240</v>
      </c>
      <c r="F506" s="44" t="n">
        <f aca="false">'ведом. 2025-2027'!AD323</f>
        <v>1744</v>
      </c>
      <c r="G506" s="45"/>
      <c r="H506" s="44" t="n">
        <f aca="false">'ведом. 2025-2027'!AE323</f>
        <v>1365</v>
      </c>
      <c r="I506" s="44"/>
      <c r="J506" s="44" t="n">
        <f aca="false">'ведом. 2025-2027'!AF323</f>
        <v>0</v>
      </c>
      <c r="K506" s="44"/>
      <c r="L506" s="37"/>
      <c r="N506" s="37"/>
      <c r="O506" s="37"/>
    </row>
    <row r="507" s="38" customFormat="true" ht="16.5" hidden="false" customHeight="false" outlineLevel="0" collapsed="false">
      <c r="A507" s="101" t="s">
        <v>423</v>
      </c>
      <c r="B507" s="40" t="s">
        <v>259</v>
      </c>
      <c r="C507" s="41" t="s">
        <v>30</v>
      </c>
      <c r="D507" s="47" t="s">
        <v>424</v>
      </c>
      <c r="E507" s="161"/>
      <c r="F507" s="44" t="n">
        <f aca="false">F508</f>
        <v>0</v>
      </c>
      <c r="G507" s="44"/>
      <c r="H507" s="44" t="n">
        <f aca="false">H508</f>
        <v>210</v>
      </c>
      <c r="I507" s="44"/>
      <c r="J507" s="44" t="n">
        <f aca="false">J508</f>
        <v>0</v>
      </c>
      <c r="K507" s="44"/>
      <c r="L507" s="37"/>
      <c r="N507" s="37"/>
      <c r="O507" s="37"/>
    </row>
    <row r="508" s="38" customFormat="true" ht="24" hidden="false" customHeight="true" outlineLevel="0" collapsed="false">
      <c r="A508" s="101" t="s">
        <v>425</v>
      </c>
      <c r="B508" s="40" t="s">
        <v>259</v>
      </c>
      <c r="C508" s="41" t="s">
        <v>30</v>
      </c>
      <c r="D508" s="47" t="s">
        <v>426</v>
      </c>
      <c r="E508" s="162"/>
      <c r="F508" s="44" t="n">
        <f aca="false">F509</f>
        <v>0</v>
      </c>
      <c r="G508" s="44"/>
      <c r="H508" s="44" t="n">
        <f aca="false">H509</f>
        <v>210</v>
      </c>
      <c r="I508" s="44"/>
      <c r="J508" s="44" t="n">
        <f aca="false">J509</f>
        <v>0</v>
      </c>
      <c r="K508" s="44"/>
      <c r="L508" s="37"/>
      <c r="N508" s="37"/>
      <c r="O508" s="37"/>
    </row>
    <row r="509" s="38" customFormat="true" ht="38.25" hidden="false" customHeight="true" outlineLevel="0" collapsed="false">
      <c r="A509" s="101" t="s">
        <v>427</v>
      </c>
      <c r="B509" s="40" t="s">
        <v>259</v>
      </c>
      <c r="C509" s="41" t="s">
        <v>30</v>
      </c>
      <c r="D509" s="47" t="s">
        <v>428</v>
      </c>
      <c r="E509" s="162"/>
      <c r="F509" s="44" t="n">
        <f aca="false">F510</f>
        <v>0</v>
      </c>
      <c r="G509" s="44"/>
      <c r="H509" s="44" t="n">
        <f aca="false">H510</f>
        <v>210</v>
      </c>
      <c r="I509" s="44"/>
      <c r="J509" s="44" t="n">
        <f aca="false">J510</f>
        <v>0</v>
      </c>
      <c r="K509" s="44"/>
      <c r="L509" s="37"/>
      <c r="N509" s="37"/>
      <c r="O509" s="37"/>
    </row>
    <row r="510" s="38" customFormat="true" ht="31.5" hidden="false" customHeight="false" outlineLevel="0" collapsed="false">
      <c r="A510" s="46" t="s">
        <v>429</v>
      </c>
      <c r="B510" s="40" t="s">
        <v>259</v>
      </c>
      <c r="C510" s="41" t="s">
        <v>30</v>
      </c>
      <c r="D510" s="47" t="s">
        <v>430</v>
      </c>
      <c r="E510" s="162"/>
      <c r="F510" s="44" t="n">
        <f aca="false">F511</f>
        <v>0</v>
      </c>
      <c r="G510" s="44"/>
      <c r="H510" s="44" t="n">
        <f aca="false">H511</f>
        <v>210</v>
      </c>
      <c r="I510" s="44"/>
      <c r="J510" s="44" t="n">
        <f aca="false">J511</f>
        <v>0</v>
      </c>
      <c r="K510" s="44"/>
      <c r="L510" s="37"/>
      <c r="N510" s="37"/>
      <c r="O510" s="37"/>
    </row>
    <row r="511" s="38" customFormat="true" ht="16.5" hidden="false" customHeight="false" outlineLevel="0" collapsed="false">
      <c r="A511" s="85" t="s">
        <v>35</v>
      </c>
      <c r="B511" s="40" t="s">
        <v>259</v>
      </c>
      <c r="C511" s="41" t="s">
        <v>30</v>
      </c>
      <c r="D511" s="47" t="s">
        <v>430</v>
      </c>
      <c r="E511" s="162" t="n">
        <v>200</v>
      </c>
      <c r="F511" s="44" t="n">
        <f aca="false">F512</f>
        <v>0</v>
      </c>
      <c r="G511" s="44"/>
      <c r="H511" s="44" t="n">
        <f aca="false">H512</f>
        <v>210</v>
      </c>
      <c r="I511" s="44"/>
      <c r="J511" s="44" t="n">
        <f aca="false">J512</f>
        <v>0</v>
      </c>
      <c r="K511" s="44"/>
      <c r="L511" s="37"/>
      <c r="N511" s="37"/>
      <c r="O511" s="37"/>
    </row>
    <row r="512" s="38" customFormat="true" ht="31.5" hidden="false" customHeight="false" outlineLevel="0" collapsed="false">
      <c r="A512" s="85" t="s">
        <v>36</v>
      </c>
      <c r="B512" s="40" t="s">
        <v>259</v>
      </c>
      <c r="C512" s="41" t="s">
        <v>30</v>
      </c>
      <c r="D512" s="47" t="s">
        <v>430</v>
      </c>
      <c r="E512" s="162" t="n">
        <v>240</v>
      </c>
      <c r="F512" s="44" t="n">
        <f aca="false">'ведом. 2025-2027'!AD329</f>
        <v>0</v>
      </c>
      <c r="G512" s="44"/>
      <c r="H512" s="44" t="n">
        <f aca="false">'ведом. 2025-2027'!AE329</f>
        <v>210</v>
      </c>
      <c r="I512" s="44"/>
      <c r="J512" s="44" t="n">
        <f aca="false">'ведом. 2025-2027'!AF329</f>
        <v>0</v>
      </c>
      <c r="K512" s="44"/>
      <c r="L512" s="37"/>
      <c r="N512" s="37"/>
      <c r="O512" s="37"/>
    </row>
    <row r="513" s="38" customFormat="true" ht="16.5" hidden="false" customHeight="false" outlineLevel="0" collapsed="false">
      <c r="A513" s="46" t="s">
        <v>307</v>
      </c>
      <c r="B513" s="40" t="s">
        <v>259</v>
      </c>
      <c r="C513" s="41" t="s">
        <v>30</v>
      </c>
      <c r="D513" s="47" t="s">
        <v>308</v>
      </c>
      <c r="E513" s="91"/>
      <c r="F513" s="163" t="n">
        <f aca="false">F514+F540</f>
        <v>847705.2</v>
      </c>
      <c r="G513" s="163" t="n">
        <f aca="false">G514+G540</f>
        <v>294091.6</v>
      </c>
      <c r="H513" s="163" t="n">
        <f aca="false">H514+H540</f>
        <v>407658.4</v>
      </c>
      <c r="I513" s="163" t="n">
        <f aca="false">I514+I540</f>
        <v>13931.9</v>
      </c>
      <c r="J513" s="163" t="n">
        <f aca="false">J514+J540</f>
        <v>656943.8</v>
      </c>
      <c r="K513" s="163" t="n">
        <f aca="false">K514+K540</f>
        <v>199026.8</v>
      </c>
      <c r="L513" s="37"/>
      <c r="N513" s="37"/>
      <c r="O513" s="37"/>
    </row>
    <row r="514" s="38" customFormat="true" ht="16.5" hidden="false" customHeight="false" outlineLevel="0" collapsed="false">
      <c r="A514" s="120" t="s">
        <v>431</v>
      </c>
      <c r="B514" s="40" t="s">
        <v>259</v>
      </c>
      <c r="C514" s="41" t="s">
        <v>30</v>
      </c>
      <c r="D514" s="47" t="s">
        <v>432</v>
      </c>
      <c r="E514" s="91"/>
      <c r="F514" s="163" t="n">
        <f aca="false">F530+F515</f>
        <v>425995</v>
      </c>
      <c r="G514" s="164" t="n">
        <f aca="false">G530+G515</f>
        <v>294091.6</v>
      </c>
      <c r="H514" s="163" t="n">
        <f aca="false">H530+H515</f>
        <v>16969.4</v>
      </c>
      <c r="I514" s="163" t="n">
        <f aca="false">I530+I515</f>
        <v>13931.9</v>
      </c>
      <c r="J514" s="163" t="n">
        <f aca="false">J530+J515</f>
        <v>242420</v>
      </c>
      <c r="K514" s="163" t="n">
        <f aca="false">K530+K515</f>
        <v>199026.8</v>
      </c>
      <c r="L514" s="37"/>
      <c r="N514" s="37"/>
      <c r="O514" s="37"/>
    </row>
    <row r="515" s="38" customFormat="true" ht="31.5" hidden="false" customHeight="false" outlineLevel="0" collapsed="false">
      <c r="A515" s="120" t="s">
        <v>433</v>
      </c>
      <c r="B515" s="40" t="s">
        <v>259</v>
      </c>
      <c r="C515" s="41" t="s">
        <v>30</v>
      </c>
      <c r="D515" s="47" t="s">
        <v>434</v>
      </c>
      <c r="E515" s="91"/>
      <c r="F515" s="163" t="n">
        <f aca="false">F525+F522+F516+F519</f>
        <v>254181.5</v>
      </c>
      <c r="G515" s="163" t="n">
        <f aca="false">G525+G522+G516+G519</f>
        <v>177448</v>
      </c>
      <c r="H515" s="163" t="n">
        <f aca="false">H525+H522+H516+H519</f>
        <v>0</v>
      </c>
      <c r="I515" s="163"/>
      <c r="J515" s="163" t="n">
        <f aca="false">J525+J522+J516+J519</f>
        <v>0</v>
      </c>
      <c r="K515" s="163"/>
      <c r="L515" s="37"/>
      <c r="N515" s="37"/>
      <c r="O515" s="37"/>
    </row>
    <row r="516" s="38" customFormat="true" ht="31.5" hidden="false" customHeight="false" outlineLevel="0" collapsed="false">
      <c r="A516" s="49" t="s">
        <v>435</v>
      </c>
      <c r="B516" s="50" t="s">
        <v>259</v>
      </c>
      <c r="C516" s="50" t="s">
        <v>30</v>
      </c>
      <c r="D516" s="63" t="s">
        <v>436</v>
      </c>
      <c r="E516" s="93"/>
      <c r="F516" s="163" t="n">
        <f aca="false">F517</f>
        <v>478.9</v>
      </c>
      <c r="G516" s="163"/>
      <c r="H516" s="163" t="n">
        <f aca="false">H517</f>
        <v>0</v>
      </c>
      <c r="I516" s="163"/>
      <c r="J516" s="163" t="n">
        <f aca="false">J517</f>
        <v>0</v>
      </c>
      <c r="K516" s="163"/>
      <c r="L516" s="37"/>
      <c r="N516" s="37"/>
      <c r="O516" s="37"/>
    </row>
    <row r="517" s="38" customFormat="true" ht="16.5" hidden="false" customHeight="false" outlineLevel="0" collapsed="false">
      <c r="A517" s="54" t="s">
        <v>35</v>
      </c>
      <c r="B517" s="50" t="s">
        <v>259</v>
      </c>
      <c r="C517" s="50" t="s">
        <v>30</v>
      </c>
      <c r="D517" s="63" t="s">
        <v>436</v>
      </c>
      <c r="E517" s="93" t="s">
        <v>143</v>
      </c>
      <c r="F517" s="163" t="n">
        <f aca="false">F518</f>
        <v>478.9</v>
      </c>
      <c r="G517" s="163"/>
      <c r="H517" s="163" t="n">
        <f aca="false">H518</f>
        <v>0</v>
      </c>
      <c r="I517" s="163"/>
      <c r="J517" s="163" t="n">
        <f aca="false">J518</f>
        <v>0</v>
      </c>
      <c r="K517" s="163"/>
      <c r="L517" s="37"/>
      <c r="N517" s="37"/>
      <c r="O517" s="37"/>
    </row>
    <row r="518" s="38" customFormat="true" ht="31.5" hidden="false" customHeight="false" outlineLevel="0" collapsed="false">
      <c r="A518" s="54" t="s">
        <v>36</v>
      </c>
      <c r="B518" s="50" t="s">
        <v>259</v>
      </c>
      <c r="C518" s="50" t="s">
        <v>30</v>
      </c>
      <c r="D518" s="63" t="s">
        <v>436</v>
      </c>
      <c r="E518" s="93" t="s">
        <v>144</v>
      </c>
      <c r="F518" s="163" t="n">
        <f aca="false">'ведом. 2025-2027'!AD988</f>
        <v>478.9</v>
      </c>
      <c r="G518" s="163"/>
      <c r="H518" s="163" t="n">
        <f aca="false">'ведом. 2025-2027'!AE988</f>
        <v>0</v>
      </c>
      <c r="I518" s="163"/>
      <c r="J518" s="163" t="n">
        <f aca="false">'ведом. 2025-2027'!AF988</f>
        <v>0</v>
      </c>
      <c r="K518" s="163"/>
      <c r="L518" s="37"/>
      <c r="N518" s="37"/>
      <c r="O518" s="37"/>
    </row>
    <row r="519" s="38" customFormat="true" ht="16.5" hidden="false" customHeight="false" outlineLevel="0" collapsed="false">
      <c r="A519" s="54" t="s">
        <v>437</v>
      </c>
      <c r="B519" s="50" t="s">
        <v>259</v>
      </c>
      <c r="C519" s="50" t="s">
        <v>30</v>
      </c>
      <c r="D519" s="63" t="s">
        <v>438</v>
      </c>
      <c r="E519" s="51"/>
      <c r="F519" s="163" t="n">
        <f aca="false">F520</f>
        <v>14322.4</v>
      </c>
      <c r="G519" s="163"/>
      <c r="H519" s="163" t="n">
        <f aca="false">H520</f>
        <v>0</v>
      </c>
      <c r="I519" s="163"/>
      <c r="J519" s="163" t="n">
        <f aca="false">J520</f>
        <v>0</v>
      </c>
      <c r="K519" s="163"/>
      <c r="L519" s="37"/>
      <c r="N519" s="37"/>
      <c r="O519" s="37"/>
    </row>
    <row r="520" s="38" customFormat="true" ht="16.5" hidden="false" customHeight="false" outlineLevel="0" collapsed="false">
      <c r="A520" s="54" t="s">
        <v>35</v>
      </c>
      <c r="B520" s="50" t="s">
        <v>259</v>
      </c>
      <c r="C520" s="50" t="s">
        <v>30</v>
      </c>
      <c r="D520" s="63" t="s">
        <v>438</v>
      </c>
      <c r="E520" s="51" t="n">
        <v>200</v>
      </c>
      <c r="F520" s="163" t="n">
        <f aca="false">F521</f>
        <v>14322.4</v>
      </c>
      <c r="G520" s="163"/>
      <c r="H520" s="163" t="n">
        <f aca="false">H521</f>
        <v>0</v>
      </c>
      <c r="I520" s="163"/>
      <c r="J520" s="163" t="n">
        <f aca="false">J521</f>
        <v>0</v>
      </c>
      <c r="K520" s="163"/>
      <c r="L520" s="37"/>
      <c r="N520" s="37"/>
      <c r="O520" s="37"/>
    </row>
    <row r="521" s="38" customFormat="true" ht="31.5" hidden="false" customHeight="false" outlineLevel="0" collapsed="false">
      <c r="A521" s="54" t="s">
        <v>36</v>
      </c>
      <c r="B521" s="50" t="s">
        <v>259</v>
      </c>
      <c r="C521" s="50" t="s">
        <v>30</v>
      </c>
      <c r="D521" s="63" t="s">
        <v>438</v>
      </c>
      <c r="E521" s="51" t="n">
        <v>240</v>
      </c>
      <c r="F521" s="163" t="n">
        <f aca="false">'ведом. 2025-2027'!AD991</f>
        <v>14322.4</v>
      </c>
      <c r="G521" s="163"/>
      <c r="H521" s="163" t="n">
        <f aca="false">'ведом. 2025-2027'!AE991</f>
        <v>0</v>
      </c>
      <c r="I521" s="163"/>
      <c r="J521" s="163" t="n">
        <f aca="false">'ведом. 2025-2027'!AF991</f>
        <v>0</v>
      </c>
      <c r="K521" s="163"/>
      <c r="L521" s="37"/>
      <c r="N521" s="37"/>
      <c r="O521" s="37"/>
    </row>
    <row r="522" s="38" customFormat="true" ht="16.5" hidden="false" customHeight="false" outlineLevel="0" collapsed="false">
      <c r="A522" s="125" t="s">
        <v>439</v>
      </c>
      <c r="B522" s="50" t="s">
        <v>259</v>
      </c>
      <c r="C522" s="50" t="s">
        <v>30</v>
      </c>
      <c r="D522" s="63" t="s">
        <v>440</v>
      </c>
      <c r="E522" s="93"/>
      <c r="F522" s="163" t="n">
        <f aca="false">F523</f>
        <v>30298.5</v>
      </c>
      <c r="G522" s="163"/>
      <c r="H522" s="163" t="n">
        <f aca="false">H523</f>
        <v>0</v>
      </c>
      <c r="I522" s="163"/>
      <c r="J522" s="163" t="n">
        <f aca="false">J523</f>
        <v>0</v>
      </c>
      <c r="K522" s="163"/>
      <c r="L522" s="37"/>
      <c r="N522" s="37"/>
      <c r="O522" s="37"/>
    </row>
    <row r="523" s="38" customFormat="true" ht="16.5" hidden="false" customHeight="false" outlineLevel="0" collapsed="false">
      <c r="A523" s="125" t="s">
        <v>35</v>
      </c>
      <c r="B523" s="50" t="s">
        <v>259</v>
      </c>
      <c r="C523" s="50" t="s">
        <v>30</v>
      </c>
      <c r="D523" s="63" t="s">
        <v>440</v>
      </c>
      <c r="E523" s="93" t="s">
        <v>143</v>
      </c>
      <c r="F523" s="163" t="n">
        <f aca="false">F524</f>
        <v>30298.5</v>
      </c>
      <c r="G523" s="163"/>
      <c r="H523" s="163" t="n">
        <f aca="false">H524</f>
        <v>0</v>
      </c>
      <c r="I523" s="163"/>
      <c r="J523" s="163" t="n">
        <f aca="false">J524</f>
        <v>0</v>
      </c>
      <c r="K523" s="163"/>
      <c r="L523" s="37"/>
      <c r="N523" s="37"/>
      <c r="O523" s="37"/>
    </row>
    <row r="524" s="38" customFormat="true" ht="21" hidden="false" customHeight="true" outlineLevel="0" collapsed="false">
      <c r="A524" s="125" t="s">
        <v>36</v>
      </c>
      <c r="B524" s="50" t="s">
        <v>259</v>
      </c>
      <c r="C524" s="50" t="s">
        <v>30</v>
      </c>
      <c r="D524" s="63" t="s">
        <v>440</v>
      </c>
      <c r="E524" s="93" t="s">
        <v>144</v>
      </c>
      <c r="F524" s="163" t="n">
        <f aca="false">'ведом. 2025-2027'!AD994</f>
        <v>30298.5</v>
      </c>
      <c r="G524" s="164"/>
      <c r="H524" s="163" t="n">
        <f aca="false">'ведом. 2025-2027'!AE994</f>
        <v>0</v>
      </c>
      <c r="I524" s="163"/>
      <c r="J524" s="163" t="n">
        <f aca="false">'ведом. 2025-2027'!AF994</f>
        <v>0</v>
      </c>
      <c r="K524" s="163"/>
      <c r="L524" s="37"/>
      <c r="N524" s="37"/>
      <c r="O524" s="37"/>
    </row>
    <row r="525" s="38" customFormat="true" ht="16.5" hidden="false" customHeight="false" outlineLevel="0" collapsed="false">
      <c r="A525" s="58" t="s">
        <v>441</v>
      </c>
      <c r="B525" s="40" t="s">
        <v>259</v>
      </c>
      <c r="C525" s="41" t="s">
        <v>30</v>
      </c>
      <c r="D525" s="47" t="s">
        <v>442</v>
      </c>
      <c r="E525" s="91"/>
      <c r="F525" s="163" t="n">
        <f aca="false">F526+F528</f>
        <v>209081.7</v>
      </c>
      <c r="G525" s="164" t="n">
        <f aca="false">G526+G528</f>
        <v>177448</v>
      </c>
      <c r="H525" s="163" t="n">
        <f aca="false">H526</f>
        <v>0</v>
      </c>
      <c r="I525" s="163"/>
      <c r="J525" s="163" t="n">
        <f aca="false">J526</f>
        <v>0</v>
      </c>
      <c r="K525" s="163"/>
      <c r="L525" s="37"/>
      <c r="N525" s="37"/>
      <c r="O525" s="37"/>
    </row>
    <row r="526" s="38" customFormat="true" ht="16.5" hidden="false" customHeight="false" outlineLevel="0" collapsed="false">
      <c r="A526" s="58" t="s">
        <v>35</v>
      </c>
      <c r="B526" s="40" t="s">
        <v>259</v>
      </c>
      <c r="C526" s="41" t="s">
        <v>30</v>
      </c>
      <c r="D526" s="47" t="s">
        <v>442</v>
      </c>
      <c r="E526" s="91" t="s">
        <v>143</v>
      </c>
      <c r="F526" s="163" t="n">
        <f aca="false">F527</f>
        <v>181808.2</v>
      </c>
      <c r="G526" s="164" t="n">
        <f aca="false">G527</f>
        <v>154756.5</v>
      </c>
      <c r="H526" s="163" t="n">
        <f aca="false">H527</f>
        <v>0</v>
      </c>
      <c r="I526" s="163"/>
      <c r="J526" s="163" t="n">
        <f aca="false">J527</f>
        <v>0</v>
      </c>
      <c r="K526" s="163"/>
      <c r="L526" s="37"/>
      <c r="N526" s="37"/>
      <c r="O526" s="37"/>
    </row>
    <row r="527" s="38" customFormat="true" ht="31.5" hidden="false" customHeight="false" outlineLevel="0" collapsed="false">
      <c r="A527" s="58" t="s">
        <v>36</v>
      </c>
      <c r="B527" s="40" t="s">
        <v>259</v>
      </c>
      <c r="C527" s="41" t="s">
        <v>30</v>
      </c>
      <c r="D527" s="47" t="s">
        <v>442</v>
      </c>
      <c r="E527" s="91" t="s">
        <v>144</v>
      </c>
      <c r="F527" s="163" t="n">
        <f aca="false">'ведом. 2025-2027'!AD997</f>
        <v>181808.2</v>
      </c>
      <c r="G527" s="164" t="n">
        <f aca="false">193273.6-682.8-22008.7-15825.6</f>
        <v>154756.5</v>
      </c>
      <c r="H527" s="163" t="n">
        <f aca="false">'ведом. 2025-2027'!AE997</f>
        <v>0</v>
      </c>
      <c r="I527" s="163"/>
      <c r="J527" s="163" t="n">
        <f aca="false">'ведом. 2025-2027'!AF997</f>
        <v>0</v>
      </c>
      <c r="K527" s="163"/>
      <c r="L527" s="37"/>
      <c r="N527" s="37"/>
      <c r="O527" s="37"/>
    </row>
    <row r="528" s="38" customFormat="true" ht="31.5" hidden="false" customHeight="false" outlineLevel="0" collapsed="false">
      <c r="A528" s="54" t="s">
        <v>120</v>
      </c>
      <c r="B528" s="40" t="s">
        <v>259</v>
      </c>
      <c r="C528" s="41" t="s">
        <v>30</v>
      </c>
      <c r="D528" s="47" t="s">
        <v>442</v>
      </c>
      <c r="E528" s="91" t="s">
        <v>222</v>
      </c>
      <c r="F528" s="163" t="n">
        <f aca="false">F529</f>
        <v>27273.5</v>
      </c>
      <c r="G528" s="163" t="n">
        <f aca="false">G529</f>
        <v>22691.5</v>
      </c>
      <c r="H528" s="163" t="n">
        <f aca="false">H529</f>
        <v>0</v>
      </c>
      <c r="I528" s="163"/>
      <c r="J528" s="163" t="n">
        <f aca="false">J529</f>
        <v>0</v>
      </c>
      <c r="K528" s="163"/>
      <c r="L528" s="37"/>
      <c r="N528" s="37"/>
      <c r="O528" s="37"/>
    </row>
    <row r="529" s="38" customFormat="true" ht="16.5" hidden="false" customHeight="false" outlineLevel="0" collapsed="false">
      <c r="A529" s="54" t="s">
        <v>121</v>
      </c>
      <c r="B529" s="40" t="s">
        <v>259</v>
      </c>
      <c r="C529" s="41" t="s">
        <v>30</v>
      </c>
      <c r="D529" s="47" t="s">
        <v>442</v>
      </c>
      <c r="E529" s="91" t="s">
        <v>223</v>
      </c>
      <c r="F529" s="163" t="n">
        <f aca="false">'ведом. 2025-2027'!AD335</f>
        <v>27273.5</v>
      </c>
      <c r="G529" s="164" t="n">
        <f aca="false">22008.7+682.8</f>
        <v>22691.5</v>
      </c>
      <c r="H529" s="163"/>
      <c r="I529" s="163"/>
      <c r="J529" s="163"/>
      <c r="K529" s="163"/>
      <c r="L529" s="37"/>
      <c r="N529" s="37"/>
      <c r="O529" s="37"/>
    </row>
    <row r="530" s="38" customFormat="true" ht="16.5" hidden="false" customHeight="false" outlineLevel="0" collapsed="false">
      <c r="A530" s="122" t="s">
        <v>443</v>
      </c>
      <c r="B530" s="40" t="s">
        <v>259</v>
      </c>
      <c r="C530" s="41" t="s">
        <v>30</v>
      </c>
      <c r="D530" s="82" t="s">
        <v>444</v>
      </c>
      <c r="E530" s="91"/>
      <c r="F530" s="163" t="n">
        <f aca="false">F534+F537+F531</f>
        <v>171813.5</v>
      </c>
      <c r="G530" s="163" t="n">
        <f aca="false">G534+G537+G531</f>
        <v>116643.6</v>
      </c>
      <c r="H530" s="163" t="n">
        <f aca="false">H534+H537+H531</f>
        <v>16969.4</v>
      </c>
      <c r="I530" s="163" t="n">
        <f aca="false">I534+I537+I531</f>
        <v>13931.9</v>
      </c>
      <c r="J530" s="163" t="n">
        <f aca="false">J534+J537+J531</f>
        <v>242420</v>
      </c>
      <c r="K530" s="163" t="n">
        <f aca="false">K534+K537+K531</f>
        <v>199026.8</v>
      </c>
      <c r="L530" s="37"/>
      <c r="N530" s="37"/>
      <c r="O530" s="37"/>
    </row>
    <row r="531" s="38" customFormat="true" ht="63" hidden="false" customHeight="false" outlineLevel="0" collapsed="false">
      <c r="A531" s="87" t="s">
        <v>445</v>
      </c>
      <c r="B531" s="50" t="s">
        <v>259</v>
      </c>
      <c r="C531" s="50" t="s">
        <v>30</v>
      </c>
      <c r="D531" s="165" t="s">
        <v>446</v>
      </c>
      <c r="E531" s="93"/>
      <c r="F531" s="163" t="n">
        <f aca="false">F532</f>
        <v>29738.4</v>
      </c>
      <c r="G531" s="163"/>
      <c r="H531" s="163" t="n">
        <f aca="false">H532</f>
        <v>0</v>
      </c>
      <c r="I531" s="163"/>
      <c r="J531" s="163" t="n">
        <f aca="false">J532</f>
        <v>0</v>
      </c>
      <c r="K531" s="163"/>
      <c r="L531" s="37"/>
      <c r="N531" s="37"/>
      <c r="O531" s="37"/>
    </row>
    <row r="532" s="38" customFormat="true" ht="16.5" hidden="false" customHeight="false" outlineLevel="0" collapsed="false">
      <c r="A532" s="54" t="s">
        <v>35</v>
      </c>
      <c r="B532" s="50" t="s">
        <v>259</v>
      </c>
      <c r="C532" s="50" t="s">
        <v>30</v>
      </c>
      <c r="D532" s="165" t="s">
        <v>446</v>
      </c>
      <c r="E532" s="93" t="s">
        <v>143</v>
      </c>
      <c r="F532" s="163" t="n">
        <f aca="false">F533</f>
        <v>29738.4</v>
      </c>
      <c r="G532" s="163"/>
      <c r="H532" s="163" t="n">
        <f aca="false">H533</f>
        <v>0</v>
      </c>
      <c r="I532" s="163"/>
      <c r="J532" s="163" t="n">
        <f aca="false">J533</f>
        <v>0</v>
      </c>
      <c r="K532" s="163"/>
      <c r="L532" s="37"/>
      <c r="N532" s="37"/>
      <c r="O532" s="37"/>
    </row>
    <row r="533" s="38" customFormat="true" ht="31.5" hidden="false" customHeight="false" outlineLevel="0" collapsed="false">
      <c r="A533" s="54" t="s">
        <v>36</v>
      </c>
      <c r="B533" s="50" t="s">
        <v>259</v>
      </c>
      <c r="C533" s="50" t="s">
        <v>30</v>
      </c>
      <c r="D533" s="165" t="s">
        <v>446</v>
      </c>
      <c r="E533" s="93" t="s">
        <v>144</v>
      </c>
      <c r="F533" s="163" t="n">
        <f aca="false">'ведом. 2025-2027'!AD1001</f>
        <v>29738.4</v>
      </c>
      <c r="G533" s="164"/>
      <c r="H533" s="163" t="n">
        <f aca="false">'ведом. 2025-2027'!AE1001</f>
        <v>0</v>
      </c>
      <c r="I533" s="163"/>
      <c r="J533" s="163" t="n">
        <f aca="false">'ведом. 2025-2027'!AF1001</f>
        <v>0</v>
      </c>
      <c r="K533" s="163"/>
      <c r="L533" s="37"/>
      <c r="N533" s="37"/>
      <c r="O533" s="37"/>
    </row>
    <row r="534" s="38" customFormat="true" ht="47.25" hidden="false" customHeight="false" outlineLevel="0" collapsed="false">
      <c r="A534" s="58" t="s">
        <v>447</v>
      </c>
      <c r="B534" s="40" t="s">
        <v>259</v>
      </c>
      <c r="C534" s="41" t="s">
        <v>30</v>
      </c>
      <c r="D534" s="82" t="s">
        <v>448</v>
      </c>
      <c r="E534" s="91"/>
      <c r="F534" s="163" t="n">
        <f aca="false">F535</f>
        <v>142075.1</v>
      </c>
      <c r="G534" s="164" t="n">
        <f aca="false">G535</f>
        <v>116643.6</v>
      </c>
      <c r="H534" s="163" t="n">
        <f aca="false">H535</f>
        <v>0</v>
      </c>
      <c r="I534" s="163"/>
      <c r="J534" s="163" t="n">
        <f aca="false">J535</f>
        <v>0</v>
      </c>
      <c r="K534" s="163"/>
      <c r="L534" s="37"/>
      <c r="N534" s="37"/>
      <c r="O534" s="37"/>
    </row>
    <row r="535" s="38" customFormat="true" ht="16.5" hidden="false" customHeight="false" outlineLevel="0" collapsed="false">
      <c r="A535" s="58" t="s">
        <v>35</v>
      </c>
      <c r="B535" s="40" t="s">
        <v>259</v>
      </c>
      <c r="C535" s="41" t="s">
        <v>30</v>
      </c>
      <c r="D535" s="82" t="s">
        <v>448</v>
      </c>
      <c r="E535" s="91" t="s">
        <v>143</v>
      </c>
      <c r="F535" s="163" t="n">
        <f aca="false">F536</f>
        <v>142075.1</v>
      </c>
      <c r="G535" s="164" t="n">
        <f aca="false">G536</f>
        <v>116643.6</v>
      </c>
      <c r="H535" s="163" t="n">
        <f aca="false">H536</f>
        <v>0</v>
      </c>
      <c r="I535" s="163"/>
      <c r="J535" s="163" t="n">
        <f aca="false">J536</f>
        <v>0</v>
      </c>
      <c r="K535" s="163"/>
      <c r="L535" s="37"/>
      <c r="N535" s="37"/>
      <c r="O535" s="37"/>
    </row>
    <row r="536" s="38" customFormat="true" ht="31.5" hidden="false" customHeight="false" outlineLevel="0" collapsed="false">
      <c r="A536" s="58" t="s">
        <v>36</v>
      </c>
      <c r="B536" s="40" t="s">
        <v>259</v>
      </c>
      <c r="C536" s="41" t="s">
        <v>30</v>
      </c>
      <c r="D536" s="82" t="s">
        <v>448</v>
      </c>
      <c r="E536" s="91" t="s">
        <v>144</v>
      </c>
      <c r="F536" s="163" t="n">
        <f aca="false">'ведом. 2025-2027'!AD1004</f>
        <v>142075.1</v>
      </c>
      <c r="G536" s="164" t="n">
        <f aca="false">92572.4+24071.2</f>
        <v>116643.6</v>
      </c>
      <c r="H536" s="163" t="n">
        <f aca="false">'ведом. 2025-2027'!AE1004</f>
        <v>0</v>
      </c>
      <c r="I536" s="163"/>
      <c r="J536" s="163" t="n">
        <f aca="false">'ведом. 2025-2027'!AF1004</f>
        <v>0</v>
      </c>
      <c r="K536" s="163"/>
      <c r="L536" s="37"/>
      <c r="N536" s="37"/>
      <c r="O536" s="37"/>
    </row>
    <row r="537" s="38" customFormat="true" ht="31.5" hidden="false" customHeight="false" outlineLevel="0" collapsed="false">
      <c r="A537" s="54" t="s">
        <v>449</v>
      </c>
      <c r="B537" s="50" t="s">
        <v>259</v>
      </c>
      <c r="C537" s="51" t="s">
        <v>30</v>
      </c>
      <c r="D537" s="82" t="s">
        <v>450</v>
      </c>
      <c r="E537" s="135"/>
      <c r="F537" s="163" t="n">
        <f aca="false">F538</f>
        <v>0</v>
      </c>
      <c r="G537" s="163"/>
      <c r="H537" s="163" t="n">
        <f aca="false">H538</f>
        <v>16969.4</v>
      </c>
      <c r="I537" s="163" t="n">
        <f aca="false">I538</f>
        <v>13931.9</v>
      </c>
      <c r="J537" s="163" t="n">
        <f aca="false">J538</f>
        <v>242420</v>
      </c>
      <c r="K537" s="163" t="n">
        <f aca="false">K538</f>
        <v>199026.8</v>
      </c>
      <c r="L537" s="37"/>
      <c r="N537" s="37"/>
      <c r="O537" s="37"/>
    </row>
    <row r="538" s="38" customFormat="true" ht="16.5" hidden="false" customHeight="false" outlineLevel="0" collapsed="false">
      <c r="A538" s="54" t="s">
        <v>35</v>
      </c>
      <c r="B538" s="50" t="s">
        <v>259</v>
      </c>
      <c r="C538" s="51" t="s">
        <v>30</v>
      </c>
      <c r="D538" s="82" t="s">
        <v>450</v>
      </c>
      <c r="E538" s="135" t="s">
        <v>143</v>
      </c>
      <c r="F538" s="163" t="n">
        <f aca="false">F539</f>
        <v>0</v>
      </c>
      <c r="G538" s="163"/>
      <c r="H538" s="163" t="n">
        <f aca="false">H539</f>
        <v>16969.4</v>
      </c>
      <c r="I538" s="163" t="n">
        <f aca="false">I539</f>
        <v>13931.9</v>
      </c>
      <c r="J538" s="163" t="n">
        <f aca="false">J539</f>
        <v>242420</v>
      </c>
      <c r="K538" s="163" t="n">
        <f aca="false">K539</f>
        <v>199026.8</v>
      </c>
      <c r="L538" s="37"/>
      <c r="N538" s="37"/>
      <c r="O538" s="37"/>
    </row>
    <row r="539" s="38" customFormat="true" ht="31.5" hidden="false" customHeight="false" outlineLevel="0" collapsed="false">
      <c r="A539" s="54" t="s">
        <v>36</v>
      </c>
      <c r="B539" s="50" t="s">
        <v>259</v>
      </c>
      <c r="C539" s="51" t="s">
        <v>30</v>
      </c>
      <c r="D539" s="82" t="s">
        <v>450</v>
      </c>
      <c r="E539" s="135" t="s">
        <v>144</v>
      </c>
      <c r="F539" s="163" t="n">
        <f aca="false">'ведом. 2025-2027'!AD1007</f>
        <v>0</v>
      </c>
      <c r="G539" s="164"/>
      <c r="H539" s="163" t="n">
        <f aca="false">'ведом. 2025-2027'!AE1007</f>
        <v>16969.4</v>
      </c>
      <c r="I539" s="163" t="n">
        <v>13931.9</v>
      </c>
      <c r="J539" s="163" t="n">
        <f aca="false">'ведом. 2025-2027'!AF1007</f>
        <v>242420</v>
      </c>
      <c r="K539" s="163" t="n">
        <v>199026.8</v>
      </c>
      <c r="L539" s="37"/>
      <c r="M539" s="37"/>
      <c r="N539" s="37"/>
      <c r="O539" s="37"/>
    </row>
    <row r="540" s="38" customFormat="true" ht="31.5" hidden="false" customHeight="false" outlineLevel="0" collapsed="false">
      <c r="A540" s="46" t="s">
        <v>309</v>
      </c>
      <c r="B540" s="40" t="s">
        <v>259</v>
      </c>
      <c r="C540" s="41" t="s">
        <v>30</v>
      </c>
      <c r="D540" s="47" t="s">
        <v>310</v>
      </c>
      <c r="E540" s="91"/>
      <c r="F540" s="163" t="n">
        <f aca="false">F541+F569</f>
        <v>421710.2</v>
      </c>
      <c r="G540" s="163"/>
      <c r="H540" s="163" t="n">
        <f aca="false">H541+H569</f>
        <v>390689</v>
      </c>
      <c r="I540" s="163"/>
      <c r="J540" s="163" t="n">
        <f aca="false">J541+J569</f>
        <v>414523.8</v>
      </c>
      <c r="K540" s="163"/>
      <c r="L540" s="37"/>
      <c r="N540" s="37"/>
      <c r="O540" s="37"/>
    </row>
    <row r="541" s="38" customFormat="true" ht="31.5" hidden="false" customHeight="false" outlineLevel="0" collapsed="false">
      <c r="A541" s="122" t="s">
        <v>311</v>
      </c>
      <c r="B541" s="40" t="s">
        <v>259</v>
      </c>
      <c r="C541" s="41" t="s">
        <v>30</v>
      </c>
      <c r="D541" s="47" t="s">
        <v>312</v>
      </c>
      <c r="E541" s="43"/>
      <c r="F541" s="163" t="n">
        <f aca="false">F545+F548+F560+F557+F554+F542+F566+F551+F563</f>
        <v>386672.9</v>
      </c>
      <c r="G541" s="163"/>
      <c r="H541" s="163" t="n">
        <f aca="false">H545+H548+H560+H557+H554+H542+H566+H551+H563</f>
        <v>350566.7</v>
      </c>
      <c r="I541" s="163"/>
      <c r="J541" s="163" t="n">
        <f aca="false">J545+J548+J560+J557+J554+J542+J566+J551+J563</f>
        <v>372796.5</v>
      </c>
      <c r="K541" s="163"/>
      <c r="L541" s="37"/>
      <c r="N541" s="37"/>
      <c r="O541" s="37"/>
    </row>
    <row r="542" s="38" customFormat="true" ht="16.5" hidden="false" customHeight="false" outlineLevel="0" collapsed="false">
      <c r="A542" s="166" t="s">
        <v>451</v>
      </c>
      <c r="B542" s="50" t="s">
        <v>259</v>
      </c>
      <c r="C542" s="50" t="s">
        <v>30</v>
      </c>
      <c r="D542" s="63" t="s">
        <v>452</v>
      </c>
      <c r="E542" s="43"/>
      <c r="F542" s="163" t="n">
        <f aca="false">F543</f>
        <v>33931.8</v>
      </c>
      <c r="G542" s="163"/>
      <c r="H542" s="163" t="n">
        <f aca="false">H543</f>
        <v>0</v>
      </c>
      <c r="I542" s="163"/>
      <c r="J542" s="163" t="n">
        <f aca="false">J543</f>
        <v>0</v>
      </c>
      <c r="K542" s="163"/>
      <c r="L542" s="37"/>
      <c r="N542" s="37"/>
      <c r="O542" s="37"/>
    </row>
    <row r="543" s="38" customFormat="true" ht="16.5" hidden="false" customHeight="false" outlineLevel="0" collapsed="false">
      <c r="A543" s="125" t="s">
        <v>35</v>
      </c>
      <c r="B543" s="50" t="s">
        <v>259</v>
      </c>
      <c r="C543" s="50" t="s">
        <v>30</v>
      </c>
      <c r="D543" s="63" t="s">
        <v>452</v>
      </c>
      <c r="E543" s="135" t="s">
        <v>143</v>
      </c>
      <c r="F543" s="163" t="n">
        <f aca="false">F544</f>
        <v>33931.8</v>
      </c>
      <c r="G543" s="163"/>
      <c r="H543" s="163" t="n">
        <f aca="false">H544</f>
        <v>0</v>
      </c>
      <c r="I543" s="163"/>
      <c r="J543" s="163" t="n">
        <f aca="false">J544</f>
        <v>0</v>
      </c>
      <c r="K543" s="163"/>
      <c r="L543" s="37"/>
      <c r="N543" s="37"/>
      <c r="O543" s="37"/>
    </row>
    <row r="544" s="38" customFormat="true" ht="31.5" hidden="false" customHeight="false" outlineLevel="0" collapsed="false">
      <c r="A544" s="125" t="s">
        <v>36</v>
      </c>
      <c r="B544" s="50" t="s">
        <v>259</v>
      </c>
      <c r="C544" s="50" t="s">
        <v>30</v>
      </c>
      <c r="D544" s="63" t="s">
        <v>452</v>
      </c>
      <c r="E544" s="135" t="s">
        <v>144</v>
      </c>
      <c r="F544" s="163" t="n">
        <f aca="false">'ведом. 2025-2027'!AD1012</f>
        <v>33931.8</v>
      </c>
      <c r="G544" s="164"/>
      <c r="H544" s="163" t="n">
        <f aca="false">'ведом. 2025-2027'!AE1012</f>
        <v>0</v>
      </c>
      <c r="I544" s="163"/>
      <c r="J544" s="163" t="n">
        <f aca="false">'ведом. 2025-2027'!AF1012</f>
        <v>0</v>
      </c>
      <c r="K544" s="163"/>
      <c r="L544" s="37"/>
      <c r="N544" s="37"/>
      <c r="O544" s="37"/>
    </row>
    <row r="545" s="38" customFormat="true" ht="16.5" hidden="false" customHeight="false" outlineLevel="0" collapsed="false">
      <c r="A545" s="121" t="s">
        <v>453</v>
      </c>
      <c r="B545" s="40" t="s">
        <v>259</v>
      </c>
      <c r="C545" s="41" t="s">
        <v>30</v>
      </c>
      <c r="D545" s="47" t="s">
        <v>454</v>
      </c>
      <c r="E545" s="43"/>
      <c r="F545" s="163" t="n">
        <f aca="false">F546</f>
        <v>0</v>
      </c>
      <c r="G545" s="164"/>
      <c r="H545" s="163" t="n">
        <f aca="false">H546</f>
        <v>4891.6</v>
      </c>
      <c r="I545" s="163"/>
      <c r="J545" s="163" t="n">
        <f aca="false">J546</f>
        <v>32860.7</v>
      </c>
      <c r="K545" s="163"/>
      <c r="L545" s="37"/>
      <c r="N545" s="37"/>
      <c r="O545" s="37"/>
    </row>
    <row r="546" s="38" customFormat="true" ht="16.5" hidden="false" customHeight="false" outlineLevel="0" collapsed="false">
      <c r="A546" s="58" t="s">
        <v>35</v>
      </c>
      <c r="B546" s="40" t="s">
        <v>259</v>
      </c>
      <c r="C546" s="41" t="s">
        <v>30</v>
      </c>
      <c r="D546" s="47" t="s">
        <v>454</v>
      </c>
      <c r="E546" s="43" t="n">
        <v>200</v>
      </c>
      <c r="F546" s="163" t="n">
        <f aca="false">F547</f>
        <v>0</v>
      </c>
      <c r="G546" s="167"/>
      <c r="H546" s="163" t="n">
        <f aca="false">H547</f>
        <v>4891.6</v>
      </c>
      <c r="I546" s="168"/>
      <c r="J546" s="163" t="n">
        <f aca="false">J547</f>
        <v>32860.7</v>
      </c>
      <c r="K546" s="168"/>
      <c r="L546" s="37"/>
      <c r="N546" s="37"/>
      <c r="O546" s="37"/>
    </row>
    <row r="547" s="38" customFormat="true" ht="31.5" hidden="false" customHeight="false" outlineLevel="0" collapsed="false">
      <c r="A547" s="58" t="s">
        <v>36</v>
      </c>
      <c r="B547" s="40" t="s">
        <v>259</v>
      </c>
      <c r="C547" s="41" t="s">
        <v>30</v>
      </c>
      <c r="D547" s="47" t="s">
        <v>454</v>
      </c>
      <c r="E547" s="43" t="n">
        <v>240</v>
      </c>
      <c r="F547" s="163" t="n">
        <f aca="false">'ведом. 2025-2027'!AD1015</f>
        <v>0</v>
      </c>
      <c r="G547" s="167"/>
      <c r="H547" s="163" t="n">
        <f aca="false">'ведом. 2025-2027'!AE1015</f>
        <v>4891.6</v>
      </c>
      <c r="I547" s="168"/>
      <c r="J547" s="163" t="n">
        <f aca="false">'ведом. 2025-2027'!AF1015</f>
        <v>32860.7</v>
      </c>
      <c r="K547" s="168"/>
      <c r="L547" s="37"/>
      <c r="N547" s="37"/>
      <c r="O547" s="37"/>
    </row>
    <row r="548" s="38" customFormat="true" ht="16.5" hidden="false" customHeight="false" outlineLevel="0" collapsed="false">
      <c r="A548" s="58" t="s">
        <v>455</v>
      </c>
      <c r="B548" s="40" t="s">
        <v>259</v>
      </c>
      <c r="C548" s="41" t="s">
        <v>30</v>
      </c>
      <c r="D548" s="47" t="s">
        <v>456</v>
      </c>
      <c r="E548" s="43"/>
      <c r="F548" s="163" t="n">
        <f aca="false">F549</f>
        <v>32793.3</v>
      </c>
      <c r="G548" s="164"/>
      <c r="H548" s="163" t="n">
        <f aca="false">H549</f>
        <v>22488.1</v>
      </c>
      <c r="I548" s="163"/>
      <c r="J548" s="163" t="n">
        <f aca="false">J549</f>
        <v>21269.2</v>
      </c>
      <c r="K548" s="168"/>
      <c r="L548" s="37"/>
      <c r="N548" s="37"/>
      <c r="O548" s="37"/>
    </row>
    <row r="549" s="38" customFormat="true" ht="16.5" hidden="false" customHeight="false" outlineLevel="0" collapsed="false">
      <c r="A549" s="58" t="s">
        <v>35</v>
      </c>
      <c r="B549" s="40" t="s">
        <v>259</v>
      </c>
      <c r="C549" s="41" t="s">
        <v>30</v>
      </c>
      <c r="D549" s="47" t="s">
        <v>456</v>
      </c>
      <c r="E549" s="43" t="n">
        <v>200</v>
      </c>
      <c r="F549" s="163" t="n">
        <f aca="false">F550</f>
        <v>32793.3</v>
      </c>
      <c r="G549" s="164"/>
      <c r="H549" s="163" t="n">
        <f aca="false">H550</f>
        <v>22488.1</v>
      </c>
      <c r="I549" s="163"/>
      <c r="J549" s="163" t="n">
        <f aca="false">J550</f>
        <v>21269.2</v>
      </c>
      <c r="K549" s="168"/>
      <c r="L549" s="37"/>
      <c r="N549" s="37"/>
      <c r="O549" s="37"/>
    </row>
    <row r="550" s="38" customFormat="true" ht="31.5" hidden="false" customHeight="false" outlineLevel="0" collapsed="false">
      <c r="A550" s="58" t="s">
        <v>36</v>
      </c>
      <c r="B550" s="40" t="s">
        <v>259</v>
      </c>
      <c r="C550" s="41" t="s">
        <v>30</v>
      </c>
      <c r="D550" s="47" t="s">
        <v>456</v>
      </c>
      <c r="E550" s="43" t="n">
        <v>240</v>
      </c>
      <c r="F550" s="163" t="n">
        <f aca="false">'ведом. 2025-2027'!AD1018</f>
        <v>32793.3</v>
      </c>
      <c r="G550" s="167"/>
      <c r="H550" s="163" t="n">
        <f aca="false">'ведом. 2025-2027'!AE1018</f>
        <v>22488.1</v>
      </c>
      <c r="I550" s="168"/>
      <c r="J550" s="163" t="n">
        <f aca="false">'ведом. 2025-2027'!AF1018</f>
        <v>21269.2</v>
      </c>
      <c r="K550" s="168"/>
      <c r="L550" s="37"/>
      <c r="N550" s="37"/>
      <c r="O550" s="37"/>
    </row>
    <row r="551" s="38" customFormat="true" ht="16.5" hidden="false" customHeight="false" outlineLevel="0" collapsed="false">
      <c r="A551" s="87" t="s">
        <v>457</v>
      </c>
      <c r="B551" s="50" t="s">
        <v>259</v>
      </c>
      <c r="C551" s="50" t="s">
        <v>30</v>
      </c>
      <c r="D551" s="63" t="s">
        <v>458</v>
      </c>
      <c r="E551" s="43"/>
      <c r="F551" s="163" t="n">
        <f aca="false">F552</f>
        <v>853.9</v>
      </c>
      <c r="G551" s="163"/>
      <c r="H551" s="163" t="n">
        <f aca="false">H552</f>
        <v>0</v>
      </c>
      <c r="I551" s="163"/>
      <c r="J551" s="163" t="n">
        <f aca="false">J552</f>
        <v>0</v>
      </c>
      <c r="K551" s="168"/>
      <c r="L551" s="37"/>
      <c r="N551" s="37"/>
      <c r="O551" s="37"/>
    </row>
    <row r="552" s="38" customFormat="true" ht="31.5" hidden="false" customHeight="false" outlineLevel="0" collapsed="false">
      <c r="A552" s="54" t="s">
        <v>120</v>
      </c>
      <c r="B552" s="50" t="s">
        <v>259</v>
      </c>
      <c r="C552" s="50" t="s">
        <v>30</v>
      </c>
      <c r="D552" s="63" t="s">
        <v>458</v>
      </c>
      <c r="E552" s="43" t="n">
        <v>600</v>
      </c>
      <c r="F552" s="163" t="n">
        <f aca="false">F553</f>
        <v>853.9</v>
      </c>
      <c r="G552" s="163"/>
      <c r="H552" s="163" t="n">
        <f aca="false">H553</f>
        <v>0</v>
      </c>
      <c r="I552" s="163"/>
      <c r="J552" s="163" t="n">
        <f aca="false">J553</f>
        <v>0</v>
      </c>
      <c r="K552" s="168"/>
      <c r="L552" s="37"/>
      <c r="N552" s="37"/>
      <c r="O552" s="37"/>
    </row>
    <row r="553" s="38" customFormat="true" ht="16.5" hidden="false" customHeight="false" outlineLevel="0" collapsed="false">
      <c r="A553" s="54" t="s">
        <v>121</v>
      </c>
      <c r="B553" s="50" t="s">
        <v>259</v>
      </c>
      <c r="C553" s="50" t="s">
        <v>30</v>
      </c>
      <c r="D553" s="63" t="s">
        <v>458</v>
      </c>
      <c r="E553" s="43" t="n">
        <v>610</v>
      </c>
      <c r="F553" s="163" t="n">
        <f aca="false">'ведом. 2025-2027'!AD340</f>
        <v>853.9</v>
      </c>
      <c r="G553" s="167"/>
      <c r="H553" s="163" t="n">
        <f aca="false">'ведом. 2025-2027'!AE340</f>
        <v>0</v>
      </c>
      <c r="I553" s="168"/>
      <c r="J553" s="163" t="n">
        <f aca="false">'ведом. 2025-2027'!AF340</f>
        <v>0</v>
      </c>
      <c r="K553" s="168"/>
      <c r="L553" s="37"/>
      <c r="N553" s="37"/>
      <c r="O553" s="37"/>
    </row>
    <row r="554" s="38" customFormat="true" ht="31.5" hidden="false" customHeight="false" outlineLevel="0" collapsed="false">
      <c r="A554" s="58" t="s">
        <v>459</v>
      </c>
      <c r="B554" s="83" t="s">
        <v>259</v>
      </c>
      <c r="C554" s="41" t="s">
        <v>30</v>
      </c>
      <c r="D554" s="82" t="s">
        <v>460</v>
      </c>
      <c r="E554" s="81"/>
      <c r="F554" s="163" t="n">
        <f aca="false">F555</f>
        <v>15901.7</v>
      </c>
      <c r="G554" s="163"/>
      <c r="H554" s="163" t="n">
        <f aca="false">H555</f>
        <v>16552</v>
      </c>
      <c r="I554" s="163"/>
      <c r="J554" s="163" t="n">
        <f aca="false">J555</f>
        <v>6358.7</v>
      </c>
      <c r="K554" s="163"/>
      <c r="L554" s="37"/>
      <c r="N554" s="37"/>
      <c r="O554" s="37"/>
    </row>
    <row r="555" s="38" customFormat="true" ht="16.5" hidden="false" customHeight="false" outlineLevel="0" collapsed="false">
      <c r="A555" s="58" t="s">
        <v>35</v>
      </c>
      <c r="B555" s="83" t="s">
        <v>259</v>
      </c>
      <c r="C555" s="41" t="s">
        <v>30</v>
      </c>
      <c r="D555" s="82" t="s">
        <v>460</v>
      </c>
      <c r="E555" s="81" t="n">
        <v>200</v>
      </c>
      <c r="F555" s="163" t="n">
        <f aca="false">F556</f>
        <v>15901.7</v>
      </c>
      <c r="G555" s="163"/>
      <c r="H555" s="163" t="n">
        <f aca="false">H556</f>
        <v>16552</v>
      </c>
      <c r="I555" s="163"/>
      <c r="J555" s="163" t="n">
        <f aca="false">J556</f>
        <v>6358.7</v>
      </c>
      <c r="K555" s="163"/>
      <c r="L555" s="37"/>
      <c r="N555" s="37"/>
      <c r="O555" s="37"/>
    </row>
    <row r="556" s="38" customFormat="true" ht="31.5" hidden="false" customHeight="false" outlineLevel="0" collapsed="false">
      <c r="A556" s="58" t="s">
        <v>36</v>
      </c>
      <c r="B556" s="83" t="s">
        <v>259</v>
      </c>
      <c r="C556" s="41" t="s">
        <v>30</v>
      </c>
      <c r="D556" s="82" t="s">
        <v>460</v>
      </c>
      <c r="E556" s="81" t="n">
        <v>240</v>
      </c>
      <c r="F556" s="163" t="n">
        <f aca="false">'ведом. 2025-2027'!AD1021</f>
        <v>15901.7</v>
      </c>
      <c r="G556" s="167"/>
      <c r="H556" s="163" t="n">
        <f aca="false">'ведом. 2025-2027'!AE1021</f>
        <v>16552</v>
      </c>
      <c r="I556" s="168"/>
      <c r="J556" s="163" t="n">
        <f aca="false">'ведом. 2025-2027'!AF1021</f>
        <v>6358.7</v>
      </c>
      <c r="K556" s="168"/>
      <c r="L556" s="37"/>
      <c r="N556" s="37"/>
      <c r="O556" s="37"/>
    </row>
    <row r="557" s="38" customFormat="true" ht="16.5" hidden="false" customHeight="false" outlineLevel="0" collapsed="false">
      <c r="A557" s="58" t="s">
        <v>461</v>
      </c>
      <c r="B557" s="83" t="s">
        <v>259</v>
      </c>
      <c r="C557" s="41" t="s">
        <v>30</v>
      </c>
      <c r="D557" s="82" t="s">
        <v>462</v>
      </c>
      <c r="E557" s="81"/>
      <c r="F557" s="163" t="n">
        <f aca="false">F558</f>
        <v>14017.4</v>
      </c>
      <c r="G557" s="163"/>
      <c r="H557" s="163" t="n">
        <f aca="false">H558</f>
        <v>14713</v>
      </c>
      <c r="I557" s="163"/>
      <c r="J557" s="163" t="n">
        <f aca="false">J558</f>
        <v>6399.9</v>
      </c>
      <c r="K557" s="168"/>
      <c r="L557" s="37"/>
      <c r="N557" s="37"/>
      <c r="O557" s="37"/>
    </row>
    <row r="558" s="38" customFormat="true" ht="16.5" hidden="false" customHeight="false" outlineLevel="0" collapsed="false">
      <c r="A558" s="58" t="s">
        <v>35</v>
      </c>
      <c r="B558" s="83" t="s">
        <v>259</v>
      </c>
      <c r="C558" s="41" t="s">
        <v>30</v>
      </c>
      <c r="D558" s="82" t="s">
        <v>462</v>
      </c>
      <c r="E558" s="81" t="n">
        <v>200</v>
      </c>
      <c r="F558" s="163" t="n">
        <f aca="false">F559</f>
        <v>14017.4</v>
      </c>
      <c r="G558" s="163"/>
      <c r="H558" s="163" t="n">
        <f aca="false">H559</f>
        <v>14713</v>
      </c>
      <c r="I558" s="163"/>
      <c r="J558" s="163" t="n">
        <f aca="false">J559</f>
        <v>6399.9</v>
      </c>
      <c r="K558" s="168"/>
      <c r="L558" s="37"/>
      <c r="N558" s="37"/>
      <c r="O558" s="37"/>
    </row>
    <row r="559" s="38" customFormat="true" ht="31.5" hidden="false" customHeight="false" outlineLevel="0" collapsed="false">
      <c r="A559" s="58" t="s">
        <v>36</v>
      </c>
      <c r="B559" s="83" t="s">
        <v>259</v>
      </c>
      <c r="C559" s="41" t="s">
        <v>30</v>
      </c>
      <c r="D559" s="82" t="s">
        <v>462</v>
      </c>
      <c r="E559" s="81" t="n">
        <v>240</v>
      </c>
      <c r="F559" s="163" t="n">
        <f aca="false">'ведом. 2025-2027'!AD1024</f>
        <v>14017.4</v>
      </c>
      <c r="G559" s="167"/>
      <c r="H559" s="163" t="n">
        <f aca="false">'ведом. 2025-2027'!AE1024</f>
        <v>14713</v>
      </c>
      <c r="I559" s="168"/>
      <c r="J559" s="163" t="n">
        <f aca="false">'ведом. 2025-2027'!AF1024</f>
        <v>6399.9</v>
      </c>
      <c r="K559" s="168"/>
      <c r="L559" s="37"/>
      <c r="N559" s="37"/>
      <c r="O559" s="37"/>
    </row>
    <row r="560" s="38" customFormat="true" ht="16.5" hidden="false" customHeight="false" outlineLevel="0" collapsed="false">
      <c r="A560" s="58" t="s">
        <v>463</v>
      </c>
      <c r="B560" s="40" t="s">
        <v>259</v>
      </c>
      <c r="C560" s="41" t="s">
        <v>30</v>
      </c>
      <c r="D560" s="52" t="s">
        <v>464</v>
      </c>
      <c r="E560" s="43"/>
      <c r="F560" s="163" t="n">
        <f aca="false">F561</f>
        <v>2814.1</v>
      </c>
      <c r="G560" s="163"/>
      <c r="H560" s="163" t="n">
        <f aca="false">H561</f>
        <v>3986</v>
      </c>
      <c r="I560" s="163"/>
      <c r="J560" s="163" t="n">
        <f aca="false">J561</f>
        <v>4145</v>
      </c>
      <c r="K560" s="163"/>
      <c r="L560" s="37"/>
      <c r="N560" s="37"/>
      <c r="O560" s="37"/>
    </row>
    <row r="561" s="38" customFormat="true" ht="16.5" hidden="false" customHeight="false" outlineLevel="0" collapsed="false">
      <c r="A561" s="58" t="s">
        <v>35</v>
      </c>
      <c r="B561" s="40" t="s">
        <v>259</v>
      </c>
      <c r="C561" s="41" t="s">
        <v>30</v>
      </c>
      <c r="D561" s="52" t="s">
        <v>464</v>
      </c>
      <c r="E561" s="43" t="n">
        <v>200</v>
      </c>
      <c r="F561" s="163" t="n">
        <f aca="false">F562</f>
        <v>2814.1</v>
      </c>
      <c r="G561" s="163"/>
      <c r="H561" s="163" t="n">
        <f aca="false">H562</f>
        <v>3986</v>
      </c>
      <c r="I561" s="163"/>
      <c r="J561" s="163" t="n">
        <f aca="false">J562</f>
        <v>4145</v>
      </c>
      <c r="K561" s="163"/>
      <c r="L561" s="37"/>
      <c r="N561" s="37"/>
      <c r="O561" s="37"/>
    </row>
    <row r="562" s="38" customFormat="true" ht="31.5" hidden="false" customHeight="false" outlineLevel="0" collapsed="false">
      <c r="A562" s="58" t="s">
        <v>36</v>
      </c>
      <c r="B562" s="40" t="s">
        <v>259</v>
      </c>
      <c r="C562" s="41" t="s">
        <v>30</v>
      </c>
      <c r="D562" s="52" t="s">
        <v>464</v>
      </c>
      <c r="E562" s="43" t="n">
        <v>240</v>
      </c>
      <c r="F562" s="163" t="n">
        <f aca="false">'ведом. 2025-2027'!AD1027</f>
        <v>2814.1</v>
      </c>
      <c r="G562" s="45"/>
      <c r="H562" s="163" t="n">
        <f aca="false">'ведом. 2025-2027'!AE1027</f>
        <v>3986</v>
      </c>
      <c r="I562" s="163"/>
      <c r="J562" s="163" t="n">
        <f aca="false">'ведом. 2025-2027'!AF1027</f>
        <v>4145</v>
      </c>
      <c r="K562" s="163"/>
      <c r="L562" s="37"/>
      <c r="N562" s="37"/>
      <c r="O562" s="37"/>
    </row>
    <row r="563" s="38" customFormat="true" ht="16.5" hidden="false" customHeight="false" outlineLevel="0" collapsed="false">
      <c r="A563" s="54" t="s">
        <v>465</v>
      </c>
      <c r="B563" s="50" t="s">
        <v>259</v>
      </c>
      <c r="C563" s="50" t="s">
        <v>30</v>
      </c>
      <c r="D563" s="63" t="s">
        <v>466</v>
      </c>
      <c r="E563" s="51"/>
      <c r="F563" s="163" t="n">
        <f aca="false">F564</f>
        <v>0</v>
      </c>
      <c r="G563" s="163"/>
      <c r="H563" s="163" t="n">
        <f aca="false">H564</f>
        <v>6394.9</v>
      </c>
      <c r="I563" s="163"/>
      <c r="J563" s="163" t="n">
        <f aca="false">J564</f>
        <v>8526.6</v>
      </c>
      <c r="K563" s="163"/>
      <c r="L563" s="37"/>
      <c r="N563" s="37"/>
      <c r="O563" s="37"/>
    </row>
    <row r="564" s="38" customFormat="true" ht="31.5" hidden="false" customHeight="false" outlineLevel="0" collapsed="false">
      <c r="A564" s="54" t="s">
        <v>120</v>
      </c>
      <c r="B564" s="50" t="s">
        <v>259</v>
      </c>
      <c r="C564" s="50" t="s">
        <v>30</v>
      </c>
      <c r="D564" s="63" t="s">
        <v>466</v>
      </c>
      <c r="E564" s="51" t="n">
        <v>600</v>
      </c>
      <c r="F564" s="163" t="n">
        <f aca="false">F565</f>
        <v>0</v>
      </c>
      <c r="G564" s="163"/>
      <c r="H564" s="163" t="n">
        <f aca="false">H565</f>
        <v>6394.9</v>
      </c>
      <c r="I564" s="163"/>
      <c r="J564" s="163" t="n">
        <f aca="false">J565</f>
        <v>8526.6</v>
      </c>
      <c r="K564" s="163"/>
      <c r="L564" s="37"/>
      <c r="N564" s="37"/>
      <c r="O564" s="37"/>
    </row>
    <row r="565" s="38" customFormat="true" ht="16.5" hidden="false" customHeight="false" outlineLevel="0" collapsed="false">
      <c r="A565" s="54" t="s">
        <v>121</v>
      </c>
      <c r="B565" s="50" t="s">
        <v>259</v>
      </c>
      <c r="C565" s="50" t="s">
        <v>30</v>
      </c>
      <c r="D565" s="63" t="s">
        <v>466</v>
      </c>
      <c r="E565" s="51" t="n">
        <v>610</v>
      </c>
      <c r="F565" s="163" t="n">
        <f aca="false">'ведом. 2025-2027'!AD343</f>
        <v>0</v>
      </c>
      <c r="G565" s="45"/>
      <c r="H565" s="163" t="n">
        <f aca="false">'ведом. 2025-2027'!AE343</f>
        <v>6394.9</v>
      </c>
      <c r="I565" s="163"/>
      <c r="J565" s="163" t="n">
        <f aca="false">'ведом. 2025-2027'!AF343</f>
        <v>8526.6</v>
      </c>
      <c r="K565" s="163"/>
      <c r="L565" s="37"/>
      <c r="N565" s="37"/>
      <c r="O565" s="37"/>
    </row>
    <row r="566" s="38" customFormat="true" ht="31.5" hidden="false" customHeight="false" outlineLevel="0" collapsed="false">
      <c r="A566" s="86" t="s">
        <v>467</v>
      </c>
      <c r="B566" s="40" t="s">
        <v>259</v>
      </c>
      <c r="C566" s="41" t="s">
        <v>30</v>
      </c>
      <c r="D566" s="47" t="s">
        <v>468</v>
      </c>
      <c r="E566" s="43"/>
      <c r="F566" s="163" t="n">
        <f aca="false">F567</f>
        <v>286360.7</v>
      </c>
      <c r="G566" s="167"/>
      <c r="H566" s="163" t="n">
        <f aca="false">H567</f>
        <v>281541.1</v>
      </c>
      <c r="I566" s="168"/>
      <c r="J566" s="163" t="n">
        <f aca="false">J567</f>
        <v>293236.4</v>
      </c>
      <c r="K566" s="168"/>
      <c r="L566" s="37"/>
      <c r="N566" s="37"/>
      <c r="O566" s="37"/>
    </row>
    <row r="567" s="38" customFormat="true" ht="31.5" hidden="false" customHeight="false" outlineLevel="0" collapsed="false">
      <c r="A567" s="39" t="s">
        <v>120</v>
      </c>
      <c r="B567" s="40" t="s">
        <v>259</v>
      </c>
      <c r="C567" s="41" t="s">
        <v>30</v>
      </c>
      <c r="D567" s="47" t="s">
        <v>468</v>
      </c>
      <c r="E567" s="43" t="n">
        <v>600</v>
      </c>
      <c r="F567" s="163" t="n">
        <f aca="false">F568</f>
        <v>286360.7</v>
      </c>
      <c r="G567" s="167"/>
      <c r="H567" s="163" t="n">
        <f aca="false">H568</f>
        <v>281541.1</v>
      </c>
      <c r="I567" s="168"/>
      <c r="J567" s="163" t="n">
        <f aca="false">J568</f>
        <v>293236.4</v>
      </c>
      <c r="K567" s="168"/>
      <c r="L567" s="37"/>
      <c r="N567" s="37"/>
      <c r="O567" s="37"/>
    </row>
    <row r="568" s="38" customFormat="true" ht="16.5" hidden="false" customHeight="false" outlineLevel="0" collapsed="false">
      <c r="A568" s="39" t="s">
        <v>121</v>
      </c>
      <c r="B568" s="40" t="s">
        <v>259</v>
      </c>
      <c r="C568" s="41" t="s">
        <v>30</v>
      </c>
      <c r="D568" s="47" t="s">
        <v>468</v>
      </c>
      <c r="E568" s="43" t="n">
        <v>610</v>
      </c>
      <c r="F568" s="163" t="n">
        <f aca="false">'ведом. 2025-2027'!AD346</f>
        <v>286360.7</v>
      </c>
      <c r="G568" s="167"/>
      <c r="H568" s="163" t="n">
        <f aca="false">'ведом. 2025-2027'!AE346</f>
        <v>281541.1</v>
      </c>
      <c r="I568" s="168"/>
      <c r="J568" s="163" t="n">
        <f aca="false">'ведом. 2025-2027'!AF346</f>
        <v>293236.4</v>
      </c>
      <c r="K568" s="168"/>
      <c r="L568" s="37"/>
      <c r="N568" s="37"/>
      <c r="O568" s="37"/>
    </row>
    <row r="569" s="38" customFormat="true" ht="16.5" hidden="false" customHeight="false" outlineLevel="0" collapsed="false">
      <c r="A569" s="87" t="s">
        <v>443</v>
      </c>
      <c r="B569" s="40" t="s">
        <v>259</v>
      </c>
      <c r="C569" s="41" t="s">
        <v>30</v>
      </c>
      <c r="D569" s="147" t="s">
        <v>469</v>
      </c>
      <c r="E569" s="43"/>
      <c r="F569" s="163" t="n">
        <f aca="false">F570</f>
        <v>35037.3</v>
      </c>
      <c r="G569" s="163"/>
      <c r="H569" s="163" t="n">
        <f aca="false">H570</f>
        <v>40122.3</v>
      </c>
      <c r="I569" s="163"/>
      <c r="J569" s="163" t="n">
        <f aca="false">J570</f>
        <v>41727.3</v>
      </c>
      <c r="K569" s="168"/>
      <c r="L569" s="37"/>
      <c r="N569" s="37"/>
      <c r="O569" s="37"/>
    </row>
    <row r="570" s="38" customFormat="true" ht="16.5" hidden="false" customHeight="false" outlineLevel="0" collapsed="false">
      <c r="A570" s="166" t="s">
        <v>470</v>
      </c>
      <c r="B570" s="50" t="s">
        <v>259</v>
      </c>
      <c r="C570" s="50" t="s">
        <v>30</v>
      </c>
      <c r="D570" s="147" t="s">
        <v>471</v>
      </c>
      <c r="E570" s="51"/>
      <c r="F570" s="163" t="n">
        <f aca="false">F571</f>
        <v>35037.3</v>
      </c>
      <c r="G570" s="163"/>
      <c r="H570" s="163" t="n">
        <f aca="false">H571</f>
        <v>40122.3</v>
      </c>
      <c r="I570" s="163"/>
      <c r="J570" s="163" t="n">
        <f aca="false">J571</f>
        <v>41727.3</v>
      </c>
      <c r="K570" s="163"/>
      <c r="L570" s="37"/>
      <c r="N570" s="37"/>
      <c r="O570" s="37"/>
    </row>
    <row r="571" s="38" customFormat="true" ht="16.5" hidden="false" customHeight="false" outlineLevel="0" collapsed="false">
      <c r="A571" s="125" t="s">
        <v>35</v>
      </c>
      <c r="B571" s="50" t="s">
        <v>259</v>
      </c>
      <c r="C571" s="50" t="s">
        <v>30</v>
      </c>
      <c r="D571" s="147" t="s">
        <v>471</v>
      </c>
      <c r="E571" s="51" t="n">
        <v>200</v>
      </c>
      <c r="F571" s="163" t="n">
        <f aca="false">F572</f>
        <v>35037.3</v>
      </c>
      <c r="G571" s="163"/>
      <c r="H571" s="163" t="n">
        <f aca="false">H572</f>
        <v>40122.3</v>
      </c>
      <c r="I571" s="163"/>
      <c r="J571" s="163" t="n">
        <f aca="false">J572</f>
        <v>41727.3</v>
      </c>
      <c r="K571" s="163"/>
      <c r="L571" s="37"/>
      <c r="N571" s="37"/>
      <c r="O571" s="37"/>
    </row>
    <row r="572" s="38" customFormat="true" ht="31.5" hidden="false" customHeight="false" outlineLevel="0" collapsed="false">
      <c r="A572" s="125" t="s">
        <v>36</v>
      </c>
      <c r="B572" s="50" t="s">
        <v>259</v>
      </c>
      <c r="C572" s="50" t="s">
        <v>30</v>
      </c>
      <c r="D572" s="147" t="s">
        <v>471</v>
      </c>
      <c r="E572" s="51" t="n">
        <v>240</v>
      </c>
      <c r="F572" s="163" t="n">
        <f aca="false">'ведом. 2025-2027'!AD1031</f>
        <v>35037.3</v>
      </c>
      <c r="G572" s="45"/>
      <c r="H572" s="163" t="n">
        <f aca="false">'ведом. 2025-2027'!AE1031</f>
        <v>40122.3</v>
      </c>
      <c r="I572" s="163"/>
      <c r="J572" s="163" t="n">
        <f aca="false">'ведом. 2025-2027'!AF1031</f>
        <v>41727.3</v>
      </c>
      <c r="K572" s="163"/>
      <c r="L572" s="37"/>
      <c r="N572" s="37"/>
      <c r="O572" s="37"/>
    </row>
    <row r="573" s="38" customFormat="true" ht="16.5" hidden="false" customHeight="false" outlineLevel="0" collapsed="false">
      <c r="A573" s="39" t="s">
        <v>472</v>
      </c>
      <c r="B573" s="40" t="s">
        <v>259</v>
      </c>
      <c r="C573" s="41" t="s">
        <v>259</v>
      </c>
      <c r="D573" s="42"/>
      <c r="E573" s="43"/>
      <c r="F573" s="44" t="n">
        <f aca="false">F580+F574</f>
        <v>31264.9</v>
      </c>
      <c r="G573" s="44" t="n">
        <f aca="false">G580+G574</f>
        <v>1612</v>
      </c>
      <c r="H573" s="44" t="n">
        <f aca="false">H580+H574</f>
        <v>30209.8</v>
      </c>
      <c r="I573" s="44" t="n">
        <f aca="false">I580+I574</f>
        <v>1614</v>
      </c>
      <c r="J573" s="44" t="n">
        <f aca="false">J580+J574</f>
        <v>30215.4</v>
      </c>
      <c r="K573" s="44" t="n">
        <f aca="false">K580+K574</f>
        <v>1616</v>
      </c>
      <c r="L573" s="37"/>
      <c r="N573" s="37"/>
      <c r="O573" s="37"/>
    </row>
    <row r="574" s="38" customFormat="true" ht="16.5" hidden="false" customHeight="false" outlineLevel="0" collapsed="false">
      <c r="A574" s="49" t="s">
        <v>19</v>
      </c>
      <c r="B574" s="50" t="s">
        <v>259</v>
      </c>
      <c r="C574" s="51" t="s">
        <v>259</v>
      </c>
      <c r="D574" s="52" t="s">
        <v>20</v>
      </c>
      <c r="E574" s="53"/>
      <c r="F574" s="44" t="n">
        <f aca="false">F575</f>
        <v>79.6</v>
      </c>
      <c r="G574" s="44"/>
      <c r="H574" s="44" t="n">
        <f aca="false">H575</f>
        <v>87.9</v>
      </c>
      <c r="I574" s="44"/>
      <c r="J574" s="44" t="n">
        <f aca="false">J575</f>
        <v>91.5</v>
      </c>
      <c r="K574" s="44"/>
      <c r="L574" s="37"/>
      <c r="N574" s="37"/>
      <c r="O574" s="37"/>
    </row>
    <row r="575" s="38" customFormat="true" ht="16.5" hidden="false" customHeight="false" outlineLevel="0" collapsed="false">
      <c r="A575" s="49" t="s">
        <v>21</v>
      </c>
      <c r="B575" s="50" t="s">
        <v>259</v>
      </c>
      <c r="C575" s="51" t="s">
        <v>259</v>
      </c>
      <c r="D575" s="52" t="s">
        <v>22</v>
      </c>
      <c r="E575" s="53"/>
      <c r="F575" s="44" t="n">
        <f aca="false">F576</f>
        <v>79.6</v>
      </c>
      <c r="G575" s="44"/>
      <c r="H575" s="44" t="n">
        <f aca="false">H576</f>
        <v>87.9</v>
      </c>
      <c r="I575" s="44"/>
      <c r="J575" s="44" t="n">
        <f aca="false">J576</f>
        <v>91.5</v>
      </c>
      <c r="K575" s="44"/>
      <c r="L575" s="37"/>
      <c r="N575" s="37"/>
      <c r="O575" s="37"/>
    </row>
    <row r="576" s="38" customFormat="true" ht="31.5" hidden="false" customHeight="false" outlineLevel="0" collapsed="false">
      <c r="A576" s="54" t="s">
        <v>31</v>
      </c>
      <c r="B576" s="50" t="s">
        <v>259</v>
      </c>
      <c r="C576" s="51" t="s">
        <v>259</v>
      </c>
      <c r="D576" s="55" t="s">
        <v>32</v>
      </c>
      <c r="E576" s="53"/>
      <c r="F576" s="44" t="n">
        <f aca="false">F577</f>
        <v>79.6</v>
      </c>
      <c r="G576" s="44"/>
      <c r="H576" s="44" t="n">
        <f aca="false">H577</f>
        <v>87.9</v>
      </c>
      <c r="I576" s="44"/>
      <c r="J576" s="44" t="n">
        <f aca="false">J577</f>
        <v>91.5</v>
      </c>
      <c r="K576" s="44"/>
      <c r="L576" s="37"/>
      <c r="N576" s="37"/>
      <c r="O576" s="37"/>
    </row>
    <row r="577" s="38" customFormat="true" ht="78.75" hidden="false" customHeight="false" outlineLevel="0" collapsed="false">
      <c r="A577" s="54" t="s">
        <v>33</v>
      </c>
      <c r="B577" s="50" t="s">
        <v>259</v>
      </c>
      <c r="C577" s="51" t="s">
        <v>259</v>
      </c>
      <c r="D577" s="52" t="s">
        <v>34</v>
      </c>
      <c r="E577" s="53"/>
      <c r="F577" s="44" t="n">
        <f aca="false">F578</f>
        <v>79.6</v>
      </c>
      <c r="G577" s="44"/>
      <c r="H577" s="44" t="n">
        <f aca="false">H578</f>
        <v>87.9</v>
      </c>
      <c r="I577" s="44"/>
      <c r="J577" s="44" t="n">
        <f aca="false">J578</f>
        <v>91.5</v>
      </c>
      <c r="K577" s="44"/>
      <c r="L577" s="37"/>
      <c r="N577" s="37"/>
      <c r="O577" s="37"/>
    </row>
    <row r="578" s="38" customFormat="true" ht="16.5" hidden="false" customHeight="false" outlineLevel="0" collapsed="false">
      <c r="A578" s="54" t="s">
        <v>35</v>
      </c>
      <c r="B578" s="50" t="s">
        <v>259</v>
      </c>
      <c r="C578" s="51" t="s">
        <v>259</v>
      </c>
      <c r="D578" s="52" t="s">
        <v>34</v>
      </c>
      <c r="E578" s="53" t="n">
        <v>200</v>
      </c>
      <c r="F578" s="44" t="n">
        <f aca="false">F579</f>
        <v>79.6</v>
      </c>
      <c r="G578" s="44"/>
      <c r="H578" s="44" t="n">
        <f aca="false">H579</f>
        <v>87.9</v>
      </c>
      <c r="I578" s="44"/>
      <c r="J578" s="44" t="n">
        <f aca="false">J579</f>
        <v>91.5</v>
      </c>
      <c r="K578" s="44"/>
      <c r="L578" s="37"/>
      <c r="N578" s="37"/>
      <c r="O578" s="37"/>
    </row>
    <row r="579" s="38" customFormat="true" ht="31.5" hidden="false" customHeight="false" outlineLevel="0" collapsed="false">
      <c r="A579" s="54" t="s">
        <v>36</v>
      </c>
      <c r="B579" s="50" t="s">
        <v>259</v>
      </c>
      <c r="C579" s="51" t="s">
        <v>259</v>
      </c>
      <c r="D579" s="52" t="s">
        <v>34</v>
      </c>
      <c r="E579" s="53" t="n">
        <v>240</v>
      </c>
      <c r="F579" s="44" t="n">
        <f aca="false">'ведом. 2025-2027'!AD1038</f>
        <v>79.6</v>
      </c>
      <c r="G579" s="45"/>
      <c r="H579" s="44" t="n">
        <f aca="false">'ведом. 2025-2027'!AE1038</f>
        <v>87.9</v>
      </c>
      <c r="I579" s="44"/>
      <c r="J579" s="44" t="n">
        <f aca="false">'ведом. 2025-2027'!AF1038</f>
        <v>91.5</v>
      </c>
      <c r="K579" s="44"/>
      <c r="L579" s="37"/>
      <c r="N579" s="37"/>
      <c r="O579" s="37"/>
    </row>
    <row r="580" s="38" customFormat="true" ht="16.5" hidden="false" customHeight="false" outlineLevel="0" collapsed="false">
      <c r="A580" s="46" t="s">
        <v>307</v>
      </c>
      <c r="B580" s="40" t="s">
        <v>259</v>
      </c>
      <c r="C580" s="41" t="s">
        <v>259</v>
      </c>
      <c r="D580" s="47" t="s">
        <v>308</v>
      </c>
      <c r="E580" s="43"/>
      <c r="F580" s="44" t="n">
        <f aca="false">F581+F588</f>
        <v>31185.3</v>
      </c>
      <c r="G580" s="45" t="n">
        <f aca="false">G581+G588</f>
        <v>1612</v>
      </c>
      <c r="H580" s="44" t="n">
        <f aca="false">H581+H588</f>
        <v>30121.9</v>
      </c>
      <c r="I580" s="44" t="n">
        <f aca="false">I581+I588</f>
        <v>1614</v>
      </c>
      <c r="J580" s="44" t="n">
        <f aca="false">J581+J588</f>
        <v>30123.9</v>
      </c>
      <c r="K580" s="44" t="n">
        <f aca="false">K581+K588</f>
        <v>1616</v>
      </c>
      <c r="L580" s="37"/>
      <c r="N580" s="37"/>
      <c r="O580" s="37"/>
    </row>
    <row r="581" s="38" customFormat="true" ht="31.5" hidden="false" customHeight="false" outlineLevel="0" collapsed="false">
      <c r="A581" s="46" t="s">
        <v>309</v>
      </c>
      <c r="B581" s="40" t="s">
        <v>259</v>
      </c>
      <c r="C581" s="41" t="s">
        <v>259</v>
      </c>
      <c r="D581" s="47" t="s">
        <v>310</v>
      </c>
      <c r="E581" s="43"/>
      <c r="F581" s="44" t="n">
        <f aca="false">F582</f>
        <v>1612</v>
      </c>
      <c r="G581" s="45" t="n">
        <f aca="false">G582</f>
        <v>1612</v>
      </c>
      <c r="H581" s="44" t="n">
        <f aca="false">H582</f>
        <v>1614</v>
      </c>
      <c r="I581" s="44" t="n">
        <f aca="false">I582</f>
        <v>1614</v>
      </c>
      <c r="J581" s="44" t="n">
        <f aca="false">J582</f>
        <v>1616</v>
      </c>
      <c r="K581" s="44" t="n">
        <f aca="false">K582</f>
        <v>1616</v>
      </c>
      <c r="L581" s="37"/>
      <c r="N581" s="37"/>
      <c r="O581" s="37"/>
    </row>
    <row r="582" s="38" customFormat="true" ht="31.5" hidden="false" customHeight="false" outlineLevel="0" collapsed="false">
      <c r="A582" s="122" t="s">
        <v>473</v>
      </c>
      <c r="B582" s="40" t="s">
        <v>259</v>
      </c>
      <c r="C582" s="41" t="s">
        <v>259</v>
      </c>
      <c r="D582" s="47" t="s">
        <v>312</v>
      </c>
      <c r="E582" s="43"/>
      <c r="F582" s="44" t="n">
        <f aca="false">F583</f>
        <v>1612</v>
      </c>
      <c r="G582" s="45" t="n">
        <f aca="false">G583</f>
        <v>1612</v>
      </c>
      <c r="H582" s="44" t="n">
        <f aca="false">H583</f>
        <v>1614</v>
      </c>
      <c r="I582" s="44" t="n">
        <f aca="false">I583</f>
        <v>1614</v>
      </c>
      <c r="J582" s="44" t="n">
        <f aca="false">J583</f>
        <v>1616</v>
      </c>
      <c r="K582" s="44" t="n">
        <f aca="false">K583</f>
        <v>1616</v>
      </c>
      <c r="L582" s="37"/>
      <c r="N582" s="37"/>
      <c r="O582" s="37"/>
    </row>
    <row r="583" s="38" customFormat="true" ht="31.5" hidden="false" customHeight="false" outlineLevel="0" collapsed="false">
      <c r="A583" s="85" t="s">
        <v>474</v>
      </c>
      <c r="B583" s="40" t="s">
        <v>259</v>
      </c>
      <c r="C583" s="41" t="s">
        <v>259</v>
      </c>
      <c r="D583" s="47" t="s">
        <v>475</v>
      </c>
      <c r="E583" s="43"/>
      <c r="F583" s="44" t="n">
        <f aca="false">F584+F586</f>
        <v>1612</v>
      </c>
      <c r="G583" s="45" t="n">
        <f aca="false">G584+G586</f>
        <v>1612</v>
      </c>
      <c r="H583" s="44" t="n">
        <f aca="false">H584+H586</f>
        <v>1614</v>
      </c>
      <c r="I583" s="44" t="n">
        <f aca="false">I584+I586</f>
        <v>1614</v>
      </c>
      <c r="J583" s="44" t="n">
        <f aca="false">J584+J586</f>
        <v>1616</v>
      </c>
      <c r="K583" s="44" t="n">
        <f aca="false">K584+K586</f>
        <v>1616</v>
      </c>
      <c r="L583" s="37"/>
      <c r="N583" s="37"/>
      <c r="O583" s="37"/>
    </row>
    <row r="584" s="38" customFormat="true" ht="47.25" hidden="false" customHeight="false" outlineLevel="0" collapsed="false">
      <c r="A584" s="85" t="s">
        <v>27</v>
      </c>
      <c r="B584" s="40" t="s">
        <v>259</v>
      </c>
      <c r="C584" s="41" t="s">
        <v>259</v>
      </c>
      <c r="D584" s="47" t="s">
        <v>475</v>
      </c>
      <c r="E584" s="43" t="n">
        <v>100</v>
      </c>
      <c r="F584" s="44" t="n">
        <f aca="false">F585</f>
        <v>1541</v>
      </c>
      <c r="G584" s="45" t="n">
        <f aca="false">G585</f>
        <v>1541</v>
      </c>
      <c r="H584" s="44" t="n">
        <f aca="false">H585</f>
        <v>1541</v>
      </c>
      <c r="I584" s="44" t="n">
        <f aca="false">I585</f>
        <v>1541</v>
      </c>
      <c r="J584" s="44" t="n">
        <f aca="false">J585</f>
        <v>1541</v>
      </c>
      <c r="K584" s="44" t="n">
        <f aca="false">K585</f>
        <v>1541</v>
      </c>
      <c r="L584" s="37"/>
      <c r="N584" s="37"/>
      <c r="O584" s="37"/>
    </row>
    <row r="585" s="38" customFormat="true" ht="16.5" hidden="false" customHeight="false" outlineLevel="0" collapsed="false">
      <c r="A585" s="85" t="s">
        <v>28</v>
      </c>
      <c r="B585" s="40" t="s">
        <v>259</v>
      </c>
      <c r="C585" s="41" t="s">
        <v>259</v>
      </c>
      <c r="D585" s="47" t="s">
        <v>475</v>
      </c>
      <c r="E585" s="43" t="n">
        <v>120</v>
      </c>
      <c r="F585" s="44" t="n">
        <f aca="false">'ведом. 2025-2027'!AD1044</f>
        <v>1541</v>
      </c>
      <c r="G585" s="45" t="n">
        <f aca="false">F585</f>
        <v>1541</v>
      </c>
      <c r="H585" s="44" t="n">
        <f aca="false">'ведом. 2025-2027'!AE1044</f>
        <v>1541</v>
      </c>
      <c r="I585" s="44" t="n">
        <f aca="false">'ведом. 2025-2027'!AF1044</f>
        <v>1541</v>
      </c>
      <c r="J585" s="44" t="n">
        <f aca="false">'ведом. 2025-2027'!AF1044</f>
        <v>1541</v>
      </c>
      <c r="K585" s="44" t="n">
        <f aca="false">J585</f>
        <v>1541</v>
      </c>
      <c r="L585" s="37"/>
      <c r="N585" s="37"/>
      <c r="O585" s="37"/>
    </row>
    <row r="586" s="38" customFormat="true" ht="16.5" hidden="false" customHeight="false" outlineLevel="0" collapsed="false">
      <c r="A586" s="85" t="s">
        <v>35</v>
      </c>
      <c r="B586" s="40" t="s">
        <v>259</v>
      </c>
      <c r="C586" s="41" t="s">
        <v>259</v>
      </c>
      <c r="D586" s="47" t="s">
        <v>475</v>
      </c>
      <c r="E586" s="43" t="n">
        <v>200</v>
      </c>
      <c r="F586" s="44" t="n">
        <f aca="false">F587</f>
        <v>71</v>
      </c>
      <c r="G586" s="45" t="n">
        <f aca="false">G587</f>
        <v>71</v>
      </c>
      <c r="H586" s="44" t="n">
        <f aca="false">H587</f>
        <v>73</v>
      </c>
      <c r="I586" s="44" t="n">
        <f aca="false">I587</f>
        <v>73</v>
      </c>
      <c r="J586" s="44" t="n">
        <f aca="false">J587</f>
        <v>75</v>
      </c>
      <c r="K586" s="44" t="n">
        <f aca="false">K587</f>
        <v>75</v>
      </c>
      <c r="L586" s="37"/>
      <c r="N586" s="37"/>
      <c r="O586" s="37"/>
    </row>
    <row r="587" s="38" customFormat="true" ht="31.5" hidden="false" customHeight="false" outlineLevel="0" collapsed="false">
      <c r="A587" s="85" t="s">
        <v>36</v>
      </c>
      <c r="B587" s="40" t="s">
        <v>259</v>
      </c>
      <c r="C587" s="41" t="s">
        <v>259</v>
      </c>
      <c r="D587" s="47" t="s">
        <v>475</v>
      </c>
      <c r="E587" s="43" t="n">
        <v>240</v>
      </c>
      <c r="F587" s="44" t="n">
        <f aca="false">'ведом. 2025-2027'!AD1046</f>
        <v>71</v>
      </c>
      <c r="G587" s="45" t="n">
        <f aca="false">F587</f>
        <v>71</v>
      </c>
      <c r="H587" s="44" t="n">
        <f aca="false">'ведом. 2025-2027'!AE1046</f>
        <v>73</v>
      </c>
      <c r="I587" s="44" t="n">
        <f aca="false">H587</f>
        <v>73</v>
      </c>
      <c r="J587" s="44" t="n">
        <f aca="false">'ведом. 2025-2027'!AF1046</f>
        <v>75</v>
      </c>
      <c r="K587" s="44" t="n">
        <f aca="false">J587</f>
        <v>75</v>
      </c>
      <c r="L587" s="37"/>
      <c r="N587" s="37"/>
      <c r="O587" s="37"/>
    </row>
    <row r="588" s="38" customFormat="true" ht="16.5" hidden="false" customHeight="false" outlineLevel="0" collapsed="false">
      <c r="A588" s="46" t="s">
        <v>21</v>
      </c>
      <c r="B588" s="40" t="s">
        <v>259</v>
      </c>
      <c r="C588" s="41" t="s">
        <v>259</v>
      </c>
      <c r="D588" s="47" t="s">
        <v>476</v>
      </c>
      <c r="E588" s="43"/>
      <c r="F588" s="44" t="n">
        <f aca="false">F589</f>
        <v>29573.3</v>
      </c>
      <c r="G588" s="45"/>
      <c r="H588" s="44" t="n">
        <f aca="false">H589</f>
        <v>28507.9</v>
      </c>
      <c r="I588" s="44"/>
      <c r="J588" s="44" t="n">
        <f aca="false">J589</f>
        <v>28507.9</v>
      </c>
      <c r="K588" s="44"/>
      <c r="L588" s="37"/>
      <c r="N588" s="37"/>
      <c r="O588" s="37"/>
    </row>
    <row r="589" s="38" customFormat="true" ht="31.5" hidden="false" customHeight="false" outlineLevel="0" collapsed="false">
      <c r="A589" s="46" t="s">
        <v>23</v>
      </c>
      <c r="B589" s="40" t="s">
        <v>259</v>
      </c>
      <c r="C589" s="41" t="s">
        <v>259</v>
      </c>
      <c r="D589" s="47" t="s">
        <v>477</v>
      </c>
      <c r="E589" s="43"/>
      <c r="F589" s="44" t="n">
        <f aca="false">F590</f>
        <v>29573.3</v>
      </c>
      <c r="G589" s="45"/>
      <c r="H589" s="44" t="n">
        <f aca="false">H590</f>
        <v>28507.9</v>
      </c>
      <c r="I589" s="44"/>
      <c r="J589" s="44" t="n">
        <f aca="false">J590</f>
        <v>28507.9</v>
      </c>
      <c r="K589" s="44"/>
      <c r="L589" s="37"/>
      <c r="N589" s="37"/>
      <c r="O589" s="37"/>
    </row>
    <row r="590" s="38" customFormat="true" ht="16.5" hidden="false" customHeight="false" outlineLevel="0" collapsed="false">
      <c r="A590" s="86" t="s">
        <v>478</v>
      </c>
      <c r="B590" s="40" t="s">
        <v>259</v>
      </c>
      <c r="C590" s="41" t="s">
        <v>259</v>
      </c>
      <c r="D590" s="47" t="s">
        <v>479</v>
      </c>
      <c r="E590" s="43"/>
      <c r="F590" s="44" t="n">
        <f aca="false">F591+F596+F599</f>
        <v>29573.3</v>
      </c>
      <c r="G590" s="45"/>
      <c r="H590" s="44" t="n">
        <f aca="false">H591+H596+H599</f>
        <v>28507.9</v>
      </c>
      <c r="I590" s="44"/>
      <c r="J590" s="44" t="n">
        <f aca="false">J591+J596+J599</f>
        <v>28507.9</v>
      </c>
      <c r="K590" s="44"/>
      <c r="L590" s="37"/>
      <c r="N590" s="37"/>
      <c r="O590" s="37"/>
    </row>
    <row r="591" s="38" customFormat="true" ht="31.5" hidden="false" customHeight="false" outlineLevel="0" collapsed="false">
      <c r="A591" s="39" t="s">
        <v>130</v>
      </c>
      <c r="B591" s="40" t="s">
        <v>259</v>
      </c>
      <c r="C591" s="41" t="s">
        <v>259</v>
      </c>
      <c r="D591" s="47" t="s">
        <v>480</v>
      </c>
      <c r="E591" s="169"/>
      <c r="F591" s="44" t="n">
        <f aca="false">F592+F594</f>
        <v>2285.9</v>
      </c>
      <c r="G591" s="44"/>
      <c r="H591" s="44" t="n">
        <f aca="false">H592+H594</f>
        <v>2325.6</v>
      </c>
      <c r="I591" s="44"/>
      <c r="J591" s="44" t="n">
        <f aca="false">J592+J594</f>
        <v>2325.6</v>
      </c>
      <c r="K591" s="44"/>
      <c r="L591" s="37"/>
      <c r="N591" s="37"/>
      <c r="O591" s="37"/>
    </row>
    <row r="592" s="38" customFormat="true" ht="16.5" hidden="false" customHeight="false" outlineLevel="0" collapsed="false">
      <c r="A592" s="39" t="s">
        <v>35</v>
      </c>
      <c r="B592" s="40" t="s">
        <v>259</v>
      </c>
      <c r="C592" s="41" t="s">
        <v>259</v>
      </c>
      <c r="D592" s="47" t="s">
        <v>480</v>
      </c>
      <c r="E592" s="43" t="n">
        <v>200</v>
      </c>
      <c r="F592" s="44" t="n">
        <f aca="false">F593</f>
        <v>2280.8</v>
      </c>
      <c r="G592" s="45"/>
      <c r="H592" s="44" t="n">
        <f aca="false">H593</f>
        <v>2325.6</v>
      </c>
      <c r="I592" s="44"/>
      <c r="J592" s="44" t="n">
        <f aca="false">J593</f>
        <v>2325.6</v>
      </c>
      <c r="K592" s="44"/>
      <c r="L592" s="37"/>
      <c r="N592" s="37"/>
      <c r="O592" s="37"/>
    </row>
    <row r="593" s="38" customFormat="true" ht="31.5" hidden="false" customHeight="false" outlineLevel="0" collapsed="false">
      <c r="A593" s="39" t="s">
        <v>36</v>
      </c>
      <c r="B593" s="40" t="s">
        <v>259</v>
      </c>
      <c r="C593" s="41" t="s">
        <v>259</v>
      </c>
      <c r="D593" s="47" t="s">
        <v>480</v>
      </c>
      <c r="E593" s="43" t="n">
        <v>240</v>
      </c>
      <c r="F593" s="44" t="n">
        <f aca="false">'ведом. 2025-2027'!AD1052</f>
        <v>2280.8</v>
      </c>
      <c r="G593" s="45"/>
      <c r="H593" s="44" t="n">
        <f aca="false">'ведом. 2025-2027'!AE1052</f>
        <v>2325.6</v>
      </c>
      <c r="I593" s="44"/>
      <c r="J593" s="44" t="n">
        <f aca="false">'ведом. 2025-2027'!AF1052</f>
        <v>2325.6</v>
      </c>
      <c r="K593" s="44"/>
      <c r="L593" s="37"/>
      <c r="N593" s="37"/>
      <c r="O593" s="37"/>
    </row>
    <row r="594" s="38" customFormat="true" ht="16.5" hidden="false" customHeight="false" outlineLevel="0" collapsed="false">
      <c r="A594" s="54" t="s">
        <v>65</v>
      </c>
      <c r="B594" s="40" t="s">
        <v>259</v>
      </c>
      <c r="C594" s="41" t="s">
        <v>259</v>
      </c>
      <c r="D594" s="47" t="s">
        <v>480</v>
      </c>
      <c r="E594" s="43" t="n">
        <v>800</v>
      </c>
      <c r="F594" s="44" t="n">
        <f aca="false">F595</f>
        <v>5.1</v>
      </c>
      <c r="G594" s="44"/>
      <c r="H594" s="44" t="n">
        <f aca="false">H595</f>
        <v>0</v>
      </c>
      <c r="I594" s="44"/>
      <c r="J594" s="44" t="n">
        <f aca="false">J595</f>
        <v>0</v>
      </c>
      <c r="K594" s="44"/>
      <c r="L594" s="37"/>
      <c r="N594" s="37"/>
      <c r="O594" s="37"/>
    </row>
    <row r="595" s="38" customFormat="true" ht="16.5" hidden="false" customHeight="false" outlineLevel="0" collapsed="false">
      <c r="A595" s="54" t="s">
        <v>66</v>
      </c>
      <c r="B595" s="40" t="s">
        <v>259</v>
      </c>
      <c r="C595" s="41" t="s">
        <v>259</v>
      </c>
      <c r="D595" s="47" t="s">
        <v>480</v>
      </c>
      <c r="E595" s="43" t="n">
        <v>850</v>
      </c>
      <c r="F595" s="44" t="n">
        <f aca="false">'ведом. 2025-2027'!AD1054</f>
        <v>5.1</v>
      </c>
      <c r="G595" s="45"/>
      <c r="H595" s="44" t="n">
        <f aca="false">'ведом. 2025-2027'!AE1054</f>
        <v>0</v>
      </c>
      <c r="I595" s="44"/>
      <c r="J595" s="44" t="n">
        <f aca="false">'ведом. 2025-2027'!AF1054</f>
        <v>0</v>
      </c>
      <c r="K595" s="44"/>
      <c r="L595" s="37"/>
      <c r="N595" s="37"/>
      <c r="O595" s="37"/>
    </row>
    <row r="596" s="38" customFormat="true" ht="31.5" hidden="false" customHeight="false" outlineLevel="0" collapsed="false">
      <c r="A596" s="39" t="s">
        <v>132</v>
      </c>
      <c r="B596" s="40" t="s">
        <v>259</v>
      </c>
      <c r="C596" s="41" t="s">
        <v>259</v>
      </c>
      <c r="D596" s="47" t="s">
        <v>481</v>
      </c>
      <c r="E596" s="169"/>
      <c r="F596" s="44" t="n">
        <f aca="false">F597</f>
        <v>17192.5</v>
      </c>
      <c r="G596" s="45"/>
      <c r="H596" s="44" t="n">
        <f aca="false">H597</f>
        <v>16444.3</v>
      </c>
      <c r="I596" s="44"/>
      <c r="J596" s="44" t="n">
        <f aca="false">J597</f>
        <v>16444.3</v>
      </c>
      <c r="K596" s="44"/>
      <c r="L596" s="37"/>
      <c r="N596" s="37"/>
      <c r="O596" s="37"/>
    </row>
    <row r="597" s="38" customFormat="true" ht="47.25" hidden="false" customHeight="false" outlineLevel="0" collapsed="false">
      <c r="A597" s="39" t="s">
        <v>27</v>
      </c>
      <c r="B597" s="40" t="s">
        <v>259</v>
      </c>
      <c r="C597" s="41" t="s">
        <v>259</v>
      </c>
      <c r="D597" s="47" t="s">
        <v>481</v>
      </c>
      <c r="E597" s="43" t="n">
        <v>100</v>
      </c>
      <c r="F597" s="44" t="n">
        <f aca="false">F598</f>
        <v>17192.5</v>
      </c>
      <c r="G597" s="45"/>
      <c r="H597" s="44" t="n">
        <f aca="false">H598</f>
        <v>16444.3</v>
      </c>
      <c r="I597" s="44"/>
      <c r="J597" s="44" t="n">
        <f aca="false">J598</f>
        <v>16444.3</v>
      </c>
      <c r="K597" s="44"/>
      <c r="L597" s="37"/>
      <c r="N597" s="37"/>
      <c r="O597" s="37"/>
    </row>
    <row r="598" s="38" customFormat="true" ht="16.5" hidden="false" customHeight="false" outlineLevel="0" collapsed="false">
      <c r="A598" s="39" t="s">
        <v>28</v>
      </c>
      <c r="B598" s="40" t="s">
        <v>259</v>
      </c>
      <c r="C598" s="41" t="s">
        <v>259</v>
      </c>
      <c r="D598" s="47" t="s">
        <v>481</v>
      </c>
      <c r="E598" s="43" t="n">
        <v>120</v>
      </c>
      <c r="F598" s="44" t="n">
        <f aca="false">'ведом. 2025-2027'!AD1057</f>
        <v>17192.5</v>
      </c>
      <c r="G598" s="45"/>
      <c r="H598" s="44" t="n">
        <f aca="false">'ведом. 2025-2027'!AE1057</f>
        <v>16444.3</v>
      </c>
      <c r="I598" s="44"/>
      <c r="J598" s="44" t="n">
        <f aca="false">'ведом. 2025-2027'!AF1057</f>
        <v>16444.3</v>
      </c>
      <c r="K598" s="44"/>
      <c r="L598" s="37"/>
      <c r="N598" s="37"/>
      <c r="O598" s="37"/>
    </row>
    <row r="599" s="38" customFormat="true" ht="31.5" hidden="false" customHeight="false" outlineLevel="0" collapsed="false">
      <c r="A599" s="39" t="s">
        <v>134</v>
      </c>
      <c r="B599" s="40" t="s">
        <v>259</v>
      </c>
      <c r="C599" s="41" t="s">
        <v>259</v>
      </c>
      <c r="D599" s="47" t="s">
        <v>482</v>
      </c>
      <c r="E599" s="169"/>
      <c r="F599" s="44" t="n">
        <f aca="false">F600</f>
        <v>10094.9</v>
      </c>
      <c r="G599" s="45"/>
      <c r="H599" s="44" t="n">
        <f aca="false">H600</f>
        <v>9738</v>
      </c>
      <c r="I599" s="44"/>
      <c r="J599" s="44" t="n">
        <f aca="false">J600</f>
        <v>9738</v>
      </c>
      <c r="K599" s="44"/>
      <c r="L599" s="37"/>
      <c r="N599" s="37"/>
      <c r="O599" s="37"/>
    </row>
    <row r="600" s="38" customFormat="true" ht="47.25" hidden="false" customHeight="false" outlineLevel="0" collapsed="false">
      <c r="A600" s="39" t="s">
        <v>27</v>
      </c>
      <c r="B600" s="40" t="s">
        <v>259</v>
      </c>
      <c r="C600" s="41" t="s">
        <v>259</v>
      </c>
      <c r="D600" s="47" t="s">
        <v>482</v>
      </c>
      <c r="E600" s="43" t="n">
        <v>100</v>
      </c>
      <c r="F600" s="44" t="n">
        <f aca="false">F601</f>
        <v>10094.9</v>
      </c>
      <c r="G600" s="45"/>
      <c r="H600" s="44" t="n">
        <f aca="false">H601</f>
        <v>9738</v>
      </c>
      <c r="I600" s="44"/>
      <c r="J600" s="44" t="n">
        <f aca="false">J601</f>
        <v>9738</v>
      </c>
      <c r="K600" s="44"/>
      <c r="L600" s="37"/>
      <c r="N600" s="37"/>
      <c r="O600" s="37"/>
    </row>
    <row r="601" s="138" customFormat="true" ht="16.5" hidden="false" customHeight="false" outlineLevel="0" collapsed="false">
      <c r="A601" s="39" t="s">
        <v>28</v>
      </c>
      <c r="B601" s="40" t="s">
        <v>259</v>
      </c>
      <c r="C601" s="41" t="s">
        <v>259</v>
      </c>
      <c r="D601" s="47" t="s">
        <v>482</v>
      </c>
      <c r="E601" s="43" t="n">
        <v>120</v>
      </c>
      <c r="F601" s="44" t="n">
        <f aca="false">'ведом. 2025-2027'!AD1060</f>
        <v>10094.9</v>
      </c>
      <c r="G601" s="45"/>
      <c r="H601" s="44" t="n">
        <f aca="false">'ведом. 2025-2027'!AE1060</f>
        <v>9738</v>
      </c>
      <c r="I601" s="44"/>
      <c r="J601" s="44" t="n">
        <f aca="false">'ведом. 2025-2027'!AF1060</f>
        <v>9738</v>
      </c>
      <c r="K601" s="44"/>
      <c r="L601" s="37"/>
      <c r="N601" s="37"/>
      <c r="O601" s="37"/>
      <c r="R601" s="153"/>
      <c r="S601" s="154"/>
      <c r="T601" s="155"/>
      <c r="U601" s="155"/>
      <c r="V601" s="155"/>
      <c r="W601" s="155"/>
      <c r="X601" s="156"/>
    </row>
    <row r="602" s="138" customFormat="true" ht="16.5" hidden="false" customHeight="false" outlineLevel="0" collapsed="false">
      <c r="A602" s="170" t="s">
        <v>483</v>
      </c>
      <c r="B602" s="112" t="s">
        <v>88</v>
      </c>
      <c r="C602" s="41"/>
      <c r="D602" s="42"/>
      <c r="E602" s="43"/>
      <c r="F602" s="44" t="n">
        <f aca="false">F603+F613</f>
        <v>292878.5</v>
      </c>
      <c r="G602" s="44" t="n">
        <f aca="false">G603+G613</f>
        <v>289852.8</v>
      </c>
      <c r="H602" s="44" t="n">
        <f aca="false">H603+H613</f>
        <v>532313</v>
      </c>
      <c r="I602" s="44" t="n">
        <f aca="false">I603+I613</f>
        <v>526857.2</v>
      </c>
      <c r="J602" s="44" t="n">
        <f aca="false">J603+J613</f>
        <v>134</v>
      </c>
      <c r="K602" s="44"/>
      <c r="L602" s="37"/>
      <c r="N602" s="37"/>
      <c r="O602" s="37"/>
      <c r="R602" s="153"/>
      <c r="S602" s="154"/>
      <c r="T602" s="155"/>
      <c r="U602" s="155"/>
      <c r="V602" s="155"/>
      <c r="W602" s="155"/>
      <c r="X602" s="156"/>
    </row>
    <row r="603" s="138" customFormat="true" ht="16.5" hidden="false" customHeight="false" outlineLevel="0" collapsed="false">
      <c r="A603" s="58" t="s">
        <v>484</v>
      </c>
      <c r="B603" s="171" t="s">
        <v>88</v>
      </c>
      <c r="C603" s="83" t="s">
        <v>18</v>
      </c>
      <c r="D603" s="42"/>
      <c r="E603" s="43"/>
      <c r="F603" s="44" t="n">
        <f aca="false">F604</f>
        <v>292791</v>
      </c>
      <c r="G603" s="44" t="n">
        <f aca="false">G604</f>
        <v>289852.8</v>
      </c>
      <c r="H603" s="44" t="n">
        <f aca="false">H604</f>
        <v>532179</v>
      </c>
      <c r="I603" s="44" t="n">
        <f aca="false">I604</f>
        <v>526857.2</v>
      </c>
      <c r="J603" s="44" t="n">
        <f aca="false">J604</f>
        <v>0</v>
      </c>
      <c r="K603" s="44"/>
      <c r="L603" s="37"/>
      <c r="N603" s="37"/>
      <c r="O603" s="37"/>
      <c r="R603" s="153"/>
      <c r="S603" s="154"/>
      <c r="T603" s="155"/>
      <c r="U603" s="155"/>
      <c r="V603" s="155"/>
      <c r="W603" s="155"/>
      <c r="X603" s="156"/>
    </row>
    <row r="604" s="138" customFormat="true" ht="31.5" hidden="false" customHeight="false" outlineLevel="0" collapsed="false">
      <c r="A604" s="46" t="s">
        <v>485</v>
      </c>
      <c r="B604" s="171" t="s">
        <v>88</v>
      </c>
      <c r="C604" s="83" t="s">
        <v>18</v>
      </c>
      <c r="D604" s="165" t="s">
        <v>357</v>
      </c>
      <c r="E604" s="41"/>
      <c r="F604" s="44" t="n">
        <f aca="false">F605</f>
        <v>292791</v>
      </c>
      <c r="G604" s="44" t="n">
        <f aca="false">G605</f>
        <v>289852.8</v>
      </c>
      <c r="H604" s="44" t="n">
        <f aca="false">H605</f>
        <v>532179</v>
      </c>
      <c r="I604" s="44" t="n">
        <f aca="false">I605</f>
        <v>526857.2</v>
      </c>
      <c r="J604" s="44" t="n">
        <f aca="false">J605</f>
        <v>0</v>
      </c>
      <c r="K604" s="44"/>
      <c r="L604" s="37"/>
      <c r="N604" s="37"/>
      <c r="O604" s="37"/>
      <c r="R604" s="153"/>
      <c r="S604" s="154"/>
      <c r="T604" s="155"/>
      <c r="U604" s="155"/>
      <c r="V604" s="155"/>
      <c r="W604" s="155"/>
      <c r="X604" s="156"/>
    </row>
    <row r="605" s="138" customFormat="true" ht="16.5" hidden="false" customHeight="false" outlineLevel="0" collapsed="false">
      <c r="A605" s="46" t="s">
        <v>486</v>
      </c>
      <c r="B605" s="171" t="s">
        <v>88</v>
      </c>
      <c r="C605" s="83" t="s">
        <v>18</v>
      </c>
      <c r="D605" s="165" t="s">
        <v>359</v>
      </c>
      <c r="E605" s="41"/>
      <c r="F605" s="44" t="n">
        <f aca="false">F606+F610</f>
        <v>292791</v>
      </c>
      <c r="G605" s="44" t="n">
        <f aca="false">G606+G610</f>
        <v>289852.8</v>
      </c>
      <c r="H605" s="44" t="n">
        <f aca="false">H606+H610</f>
        <v>532179</v>
      </c>
      <c r="I605" s="44" t="n">
        <f aca="false">I606+I610</f>
        <v>526857.2</v>
      </c>
      <c r="J605" s="44" t="n">
        <f aca="false">J606+J610</f>
        <v>0</v>
      </c>
      <c r="K605" s="44"/>
      <c r="L605" s="37"/>
      <c r="N605" s="37"/>
      <c r="O605" s="37"/>
      <c r="R605" s="153"/>
      <c r="S605" s="154"/>
      <c r="T605" s="155"/>
      <c r="U605" s="155"/>
      <c r="V605" s="155"/>
      <c r="W605" s="155"/>
      <c r="X605" s="156"/>
    </row>
    <row r="606" s="138" customFormat="true" ht="47.25" hidden="false" customHeight="false" outlineLevel="0" collapsed="false">
      <c r="A606" s="172" t="s">
        <v>487</v>
      </c>
      <c r="B606" s="130" t="s">
        <v>88</v>
      </c>
      <c r="C606" s="50" t="s">
        <v>18</v>
      </c>
      <c r="D606" s="63" t="s">
        <v>488</v>
      </c>
      <c r="E606" s="51"/>
      <c r="F606" s="44" t="n">
        <f aca="false">F607</f>
        <v>10</v>
      </c>
      <c r="G606" s="44"/>
      <c r="H606" s="44" t="n">
        <f aca="false">H607</f>
        <v>0</v>
      </c>
      <c r="I606" s="44"/>
      <c r="J606" s="44" t="n">
        <f aca="false">J607</f>
        <v>0</v>
      </c>
      <c r="K606" s="44"/>
      <c r="L606" s="37"/>
      <c r="N606" s="37"/>
      <c r="O606" s="37"/>
      <c r="R606" s="153"/>
      <c r="S606" s="154"/>
      <c r="T606" s="155"/>
      <c r="U606" s="155"/>
      <c r="V606" s="155"/>
      <c r="W606" s="155"/>
      <c r="X606" s="156"/>
    </row>
    <row r="607" s="138" customFormat="true" ht="31.5" hidden="false" customHeight="false" outlineLevel="0" collapsed="false">
      <c r="A607" s="172" t="s">
        <v>489</v>
      </c>
      <c r="B607" s="130" t="s">
        <v>88</v>
      </c>
      <c r="C607" s="50" t="s">
        <v>18</v>
      </c>
      <c r="D607" s="63" t="s">
        <v>490</v>
      </c>
      <c r="E607" s="51"/>
      <c r="F607" s="44" t="n">
        <f aca="false">F608</f>
        <v>10</v>
      </c>
      <c r="G607" s="44"/>
      <c r="H607" s="44" t="n">
        <f aca="false">H608</f>
        <v>0</v>
      </c>
      <c r="I607" s="44"/>
      <c r="J607" s="44" t="n">
        <f aca="false">J608</f>
        <v>0</v>
      </c>
      <c r="K607" s="44"/>
      <c r="L607" s="37"/>
      <c r="N607" s="37"/>
      <c r="O607" s="37"/>
      <c r="R607" s="153"/>
      <c r="S607" s="154"/>
      <c r="T607" s="155"/>
      <c r="U607" s="155"/>
      <c r="V607" s="155"/>
      <c r="W607" s="155"/>
      <c r="X607" s="156"/>
    </row>
    <row r="608" s="138" customFormat="true" ht="16.5" hidden="false" customHeight="false" outlineLevel="0" collapsed="false">
      <c r="A608" s="125" t="s">
        <v>35</v>
      </c>
      <c r="B608" s="130" t="s">
        <v>88</v>
      </c>
      <c r="C608" s="50" t="s">
        <v>18</v>
      </c>
      <c r="D608" s="63" t="s">
        <v>490</v>
      </c>
      <c r="E608" s="51" t="n">
        <v>200</v>
      </c>
      <c r="F608" s="44" t="n">
        <f aca="false">F609</f>
        <v>10</v>
      </c>
      <c r="G608" s="44"/>
      <c r="H608" s="44" t="n">
        <f aca="false">H609</f>
        <v>0</v>
      </c>
      <c r="I608" s="44"/>
      <c r="J608" s="44" t="n">
        <f aca="false">J609</f>
        <v>0</v>
      </c>
      <c r="K608" s="44"/>
      <c r="L608" s="37"/>
      <c r="N608" s="37"/>
      <c r="O608" s="37"/>
      <c r="R608" s="153"/>
      <c r="S608" s="154"/>
      <c r="T608" s="155"/>
      <c r="U608" s="155"/>
      <c r="V608" s="155"/>
      <c r="W608" s="155"/>
      <c r="X608" s="156"/>
    </row>
    <row r="609" s="138" customFormat="true" ht="16.5" hidden="false" customHeight="true" outlineLevel="0" collapsed="false">
      <c r="A609" s="125" t="s">
        <v>36</v>
      </c>
      <c r="B609" s="130" t="s">
        <v>88</v>
      </c>
      <c r="C609" s="50" t="s">
        <v>18</v>
      </c>
      <c r="D609" s="63" t="s">
        <v>490</v>
      </c>
      <c r="E609" s="51" t="n">
        <v>240</v>
      </c>
      <c r="F609" s="44" t="n">
        <f aca="false">'ведом. 2025-2027'!AD1068</f>
        <v>10</v>
      </c>
      <c r="G609" s="44"/>
      <c r="H609" s="44" t="n">
        <f aca="false">'ведом. 2025-2027'!AE1068</f>
        <v>0</v>
      </c>
      <c r="I609" s="44"/>
      <c r="J609" s="44" t="n">
        <f aca="false">'ведом. 2025-2027'!AF1068</f>
        <v>0</v>
      </c>
      <c r="K609" s="44"/>
      <c r="L609" s="37"/>
      <c r="N609" s="37"/>
      <c r="O609" s="37"/>
      <c r="R609" s="153"/>
      <c r="S609" s="154"/>
      <c r="T609" s="155"/>
      <c r="U609" s="155"/>
      <c r="V609" s="155"/>
      <c r="W609" s="155"/>
      <c r="X609" s="156"/>
    </row>
    <row r="610" s="138" customFormat="true" ht="47.25" hidden="false" customHeight="false" outlineLevel="0" collapsed="false">
      <c r="A610" s="173" t="s">
        <v>491</v>
      </c>
      <c r="B610" s="171" t="s">
        <v>88</v>
      </c>
      <c r="C610" s="83" t="s">
        <v>18</v>
      </c>
      <c r="D610" s="63" t="s">
        <v>492</v>
      </c>
      <c r="E610" s="134"/>
      <c r="F610" s="44" t="n">
        <f aca="false">F611</f>
        <v>292781</v>
      </c>
      <c r="G610" s="44" t="n">
        <f aca="false">G611</f>
        <v>289852.8</v>
      </c>
      <c r="H610" s="44" t="n">
        <f aca="false">H611</f>
        <v>532179</v>
      </c>
      <c r="I610" s="44" t="n">
        <f aca="false">I611</f>
        <v>526857.2</v>
      </c>
      <c r="J610" s="44" t="n">
        <f aca="false">J611</f>
        <v>0</v>
      </c>
      <c r="K610" s="44"/>
      <c r="L610" s="37"/>
      <c r="N610" s="37"/>
      <c r="O610" s="37"/>
      <c r="R610" s="153"/>
      <c r="S610" s="154"/>
      <c r="T610" s="155"/>
      <c r="U610" s="155"/>
      <c r="V610" s="155"/>
      <c r="W610" s="155"/>
      <c r="X610" s="156"/>
    </row>
    <row r="611" s="138" customFormat="true" ht="16.5" hidden="false" customHeight="false" outlineLevel="0" collapsed="false">
      <c r="A611" s="174" t="s">
        <v>493</v>
      </c>
      <c r="B611" s="171" t="s">
        <v>88</v>
      </c>
      <c r="C611" s="83" t="s">
        <v>18</v>
      </c>
      <c r="D611" s="63" t="s">
        <v>492</v>
      </c>
      <c r="E611" s="134" t="s">
        <v>373</v>
      </c>
      <c r="F611" s="44" t="n">
        <f aca="false">F612</f>
        <v>292781</v>
      </c>
      <c r="G611" s="44" t="n">
        <f aca="false">G612</f>
        <v>289852.8</v>
      </c>
      <c r="H611" s="44" t="n">
        <f aca="false">H612</f>
        <v>532179</v>
      </c>
      <c r="I611" s="44" t="n">
        <f aca="false">I612</f>
        <v>526857.2</v>
      </c>
      <c r="J611" s="44" t="n">
        <f aca="false">J612</f>
        <v>0</v>
      </c>
      <c r="K611" s="44"/>
      <c r="L611" s="37"/>
      <c r="N611" s="37"/>
      <c r="O611" s="37"/>
      <c r="R611" s="153"/>
      <c r="S611" s="154"/>
      <c r="T611" s="155"/>
      <c r="U611" s="155"/>
      <c r="V611" s="155"/>
      <c r="W611" s="155"/>
      <c r="X611" s="156"/>
    </row>
    <row r="612" s="138" customFormat="true" ht="16.5" hidden="false" customHeight="false" outlineLevel="0" collapsed="false">
      <c r="A612" s="58" t="s">
        <v>374</v>
      </c>
      <c r="B612" s="171" t="s">
        <v>88</v>
      </c>
      <c r="C612" s="83" t="s">
        <v>18</v>
      </c>
      <c r="D612" s="63" t="s">
        <v>492</v>
      </c>
      <c r="E612" s="134" t="s">
        <v>375</v>
      </c>
      <c r="F612" s="44" t="n">
        <f aca="false">'ведом. 2025-2027'!AD1071</f>
        <v>292781</v>
      </c>
      <c r="G612" s="45" t="n">
        <f aca="false">816710.4-526857.6</f>
        <v>289852.8</v>
      </c>
      <c r="H612" s="44" t="n">
        <f aca="false">'ведом. 2025-2027'!AE1071</f>
        <v>532179</v>
      </c>
      <c r="I612" s="44" t="n">
        <v>526857.2</v>
      </c>
      <c r="J612" s="44" t="n">
        <f aca="false">'ведом. 2025-2027'!AF1071</f>
        <v>0</v>
      </c>
      <c r="K612" s="44"/>
      <c r="L612" s="37"/>
      <c r="N612" s="37"/>
      <c r="O612" s="37"/>
      <c r="R612" s="153"/>
      <c r="S612" s="154"/>
      <c r="T612" s="155"/>
      <c r="U612" s="155"/>
      <c r="V612" s="155"/>
      <c r="W612" s="155"/>
      <c r="X612" s="156"/>
    </row>
    <row r="613" s="138" customFormat="true" ht="16.5" hidden="false" customHeight="false" outlineLevel="0" collapsed="false">
      <c r="A613" s="58" t="s">
        <v>494</v>
      </c>
      <c r="B613" s="171" t="s">
        <v>88</v>
      </c>
      <c r="C613" s="41" t="s">
        <v>259</v>
      </c>
      <c r="D613" s="82"/>
      <c r="E613" s="84"/>
      <c r="F613" s="44" t="n">
        <f aca="false">F614</f>
        <v>87.5</v>
      </c>
      <c r="G613" s="44"/>
      <c r="H613" s="44" t="n">
        <f aca="false">H614</f>
        <v>134</v>
      </c>
      <c r="I613" s="44"/>
      <c r="J613" s="44" t="n">
        <f aca="false">J614</f>
        <v>134</v>
      </c>
      <c r="K613" s="44"/>
      <c r="L613" s="37"/>
      <c r="N613" s="37"/>
      <c r="O613" s="37"/>
      <c r="R613" s="153"/>
      <c r="S613" s="154"/>
      <c r="T613" s="155"/>
      <c r="U613" s="155"/>
      <c r="V613" s="155"/>
      <c r="W613" s="155"/>
      <c r="X613" s="156"/>
    </row>
    <row r="614" s="138" customFormat="true" ht="16.5" hidden="false" customHeight="false" outlineLevel="0" collapsed="false">
      <c r="A614" s="58" t="s">
        <v>495</v>
      </c>
      <c r="B614" s="171" t="s">
        <v>88</v>
      </c>
      <c r="C614" s="41" t="s">
        <v>259</v>
      </c>
      <c r="D614" s="82" t="s">
        <v>496</v>
      </c>
      <c r="E614" s="84"/>
      <c r="F614" s="44" t="n">
        <f aca="false">F615</f>
        <v>87.5</v>
      </c>
      <c r="G614" s="44"/>
      <c r="H614" s="44" t="n">
        <f aca="false">H615</f>
        <v>134</v>
      </c>
      <c r="I614" s="44"/>
      <c r="J614" s="44" t="n">
        <f aca="false">J615</f>
        <v>134</v>
      </c>
      <c r="K614" s="44"/>
      <c r="L614" s="37"/>
      <c r="N614" s="37"/>
      <c r="O614" s="37"/>
      <c r="R614" s="153"/>
      <c r="S614" s="154"/>
      <c r="T614" s="155"/>
      <c r="U614" s="155"/>
      <c r="V614" s="155"/>
      <c r="W614" s="155"/>
      <c r="X614" s="156"/>
    </row>
    <row r="615" s="138" customFormat="true" ht="16.5" hidden="false" customHeight="false" outlineLevel="0" collapsed="false">
      <c r="A615" s="58" t="s">
        <v>497</v>
      </c>
      <c r="B615" s="171" t="s">
        <v>88</v>
      </c>
      <c r="C615" s="41" t="s">
        <v>259</v>
      </c>
      <c r="D615" s="82" t="s">
        <v>498</v>
      </c>
      <c r="E615" s="84"/>
      <c r="F615" s="44" t="n">
        <f aca="false">F616</f>
        <v>87.5</v>
      </c>
      <c r="G615" s="44"/>
      <c r="H615" s="44" t="n">
        <f aca="false">H616</f>
        <v>134</v>
      </c>
      <c r="I615" s="44"/>
      <c r="J615" s="44" t="n">
        <f aca="false">J616</f>
        <v>134</v>
      </c>
      <c r="K615" s="44"/>
      <c r="L615" s="37"/>
      <c r="N615" s="37"/>
      <c r="O615" s="37"/>
      <c r="R615" s="153"/>
      <c r="S615" s="154"/>
      <c r="T615" s="155"/>
      <c r="U615" s="155"/>
      <c r="V615" s="155"/>
      <c r="W615" s="155"/>
      <c r="X615" s="156"/>
    </row>
    <row r="616" s="138" customFormat="true" ht="16.5" hidden="false" customHeight="false" outlineLevel="0" collapsed="false">
      <c r="A616" s="58" t="s">
        <v>499</v>
      </c>
      <c r="B616" s="171" t="s">
        <v>88</v>
      </c>
      <c r="C616" s="41" t="s">
        <v>259</v>
      </c>
      <c r="D616" s="82" t="s">
        <v>500</v>
      </c>
      <c r="E616" s="84"/>
      <c r="F616" s="44" t="n">
        <f aca="false">F617</f>
        <v>87.5</v>
      </c>
      <c r="G616" s="44"/>
      <c r="H616" s="44" t="n">
        <f aca="false">H617</f>
        <v>134</v>
      </c>
      <c r="I616" s="44"/>
      <c r="J616" s="44" t="n">
        <f aca="false">J617</f>
        <v>134</v>
      </c>
      <c r="K616" s="44"/>
      <c r="L616" s="37"/>
      <c r="N616" s="37"/>
      <c r="O616" s="37"/>
      <c r="R616" s="153"/>
      <c r="S616" s="154"/>
      <c r="T616" s="155"/>
      <c r="U616" s="155"/>
      <c r="V616" s="155"/>
      <c r="W616" s="155"/>
      <c r="X616" s="156"/>
    </row>
    <row r="617" s="138" customFormat="true" ht="31.5" hidden="false" customHeight="false" outlineLevel="0" collapsed="false">
      <c r="A617" s="58" t="s">
        <v>501</v>
      </c>
      <c r="B617" s="171" t="s">
        <v>88</v>
      </c>
      <c r="C617" s="41" t="s">
        <v>259</v>
      </c>
      <c r="D617" s="82" t="s">
        <v>502</v>
      </c>
      <c r="E617" s="84"/>
      <c r="F617" s="44" t="n">
        <f aca="false">F618</f>
        <v>87.5</v>
      </c>
      <c r="G617" s="44"/>
      <c r="H617" s="44" t="n">
        <f aca="false">H618</f>
        <v>134</v>
      </c>
      <c r="I617" s="44"/>
      <c r="J617" s="44" t="n">
        <f aca="false">J618</f>
        <v>134</v>
      </c>
      <c r="K617" s="44"/>
      <c r="L617" s="37"/>
      <c r="N617" s="37"/>
      <c r="O617" s="37"/>
      <c r="R617" s="153"/>
      <c r="S617" s="154"/>
      <c r="T617" s="155"/>
      <c r="U617" s="155"/>
      <c r="V617" s="155"/>
      <c r="W617" s="155"/>
      <c r="X617" s="156"/>
    </row>
    <row r="618" s="138" customFormat="true" ht="31.5" hidden="false" customHeight="false" outlineLevel="0" collapsed="false">
      <c r="A618" s="175" t="s">
        <v>120</v>
      </c>
      <c r="B618" s="171" t="s">
        <v>88</v>
      </c>
      <c r="C618" s="41" t="s">
        <v>259</v>
      </c>
      <c r="D618" s="82" t="s">
        <v>502</v>
      </c>
      <c r="E618" s="84" t="n">
        <v>600</v>
      </c>
      <c r="F618" s="44" t="n">
        <f aca="false">F619</f>
        <v>87.5</v>
      </c>
      <c r="G618" s="44"/>
      <c r="H618" s="44" t="n">
        <f aca="false">H619</f>
        <v>134</v>
      </c>
      <c r="I618" s="44"/>
      <c r="J618" s="44" t="n">
        <f aca="false">J619</f>
        <v>134</v>
      </c>
      <c r="K618" s="44"/>
      <c r="L618" s="37"/>
      <c r="N618" s="37"/>
      <c r="O618" s="37"/>
      <c r="R618" s="153"/>
      <c r="S618" s="154"/>
      <c r="T618" s="155"/>
      <c r="U618" s="155"/>
      <c r="V618" s="155"/>
      <c r="W618" s="155"/>
      <c r="X618" s="156"/>
    </row>
    <row r="619" s="138" customFormat="true" ht="16.5" hidden="false" customHeight="false" outlineLevel="0" collapsed="false">
      <c r="A619" s="58" t="s">
        <v>121</v>
      </c>
      <c r="B619" s="171" t="s">
        <v>88</v>
      </c>
      <c r="C619" s="41" t="s">
        <v>259</v>
      </c>
      <c r="D619" s="82" t="s">
        <v>502</v>
      </c>
      <c r="E619" s="84" t="n">
        <v>610</v>
      </c>
      <c r="F619" s="44" t="n">
        <f aca="false">'ведом. 2025-2027'!AD354</f>
        <v>87.5</v>
      </c>
      <c r="G619" s="45"/>
      <c r="H619" s="44" t="n">
        <f aca="false">'ведом. 2025-2027'!AE354</f>
        <v>134</v>
      </c>
      <c r="I619" s="44"/>
      <c r="J619" s="44" t="n">
        <f aca="false">'ведом. 2025-2027'!AF354</f>
        <v>134</v>
      </c>
      <c r="K619" s="44"/>
      <c r="L619" s="37"/>
      <c r="N619" s="37"/>
      <c r="O619" s="37"/>
      <c r="R619" s="153"/>
      <c r="S619" s="154"/>
      <c r="T619" s="155"/>
      <c r="U619" s="155"/>
      <c r="V619" s="155"/>
      <c r="W619" s="155"/>
      <c r="X619" s="156"/>
    </row>
    <row r="620" s="38" customFormat="true" ht="16.5" hidden="false" customHeight="false" outlineLevel="0" collapsed="false">
      <c r="A620" s="111" t="s">
        <v>503</v>
      </c>
      <c r="B620" s="112" t="s">
        <v>108</v>
      </c>
      <c r="C620" s="113"/>
      <c r="D620" s="114"/>
      <c r="E620" s="115"/>
      <c r="F620" s="116" t="n">
        <f aca="false">F621+F645+F713+F758+F782</f>
        <v>1476896.9</v>
      </c>
      <c r="G620" s="117" t="n">
        <f aca="false">G621+G645+G713+G758+G782</f>
        <v>915418.1</v>
      </c>
      <c r="H620" s="116" t="n">
        <f aca="false">H621+H645+H713+H758+H782</f>
        <v>1344364.5</v>
      </c>
      <c r="I620" s="116" t="n">
        <f aca="false">I621+I645+I713+I758+I782</f>
        <v>881044.9</v>
      </c>
      <c r="J620" s="116" t="n">
        <f aca="false">J621+J645+J713+J758+J782</f>
        <v>1341163.3</v>
      </c>
      <c r="K620" s="116" t="n">
        <f aca="false">K621+K645+K713+K758+K782</f>
        <v>869620.9</v>
      </c>
      <c r="L620" s="37"/>
      <c r="N620" s="37"/>
      <c r="O620" s="37"/>
    </row>
    <row r="621" s="38" customFormat="true" ht="16.5" hidden="false" customHeight="false" outlineLevel="0" collapsed="false">
      <c r="A621" s="39" t="s">
        <v>504</v>
      </c>
      <c r="B621" s="40" t="s">
        <v>108</v>
      </c>
      <c r="C621" s="41" t="s">
        <v>16</v>
      </c>
      <c r="D621" s="47"/>
      <c r="E621" s="43"/>
      <c r="F621" s="44" t="n">
        <f aca="false">F622</f>
        <v>474393.1</v>
      </c>
      <c r="G621" s="45" t="n">
        <f aca="false">G622</f>
        <v>273255</v>
      </c>
      <c r="H621" s="44" t="n">
        <f aca="false">H622</f>
        <v>461823.3</v>
      </c>
      <c r="I621" s="44" t="n">
        <f aca="false">I622</f>
        <v>273752</v>
      </c>
      <c r="J621" s="44" t="n">
        <f aca="false">J622</f>
        <v>467723.5</v>
      </c>
      <c r="K621" s="44" t="n">
        <f aca="false">K622</f>
        <v>273752</v>
      </c>
      <c r="L621" s="37"/>
      <c r="N621" s="37"/>
      <c r="O621" s="37"/>
    </row>
    <row r="622" s="38" customFormat="true" ht="16.5" hidden="false" customHeight="false" outlineLevel="0" collapsed="false">
      <c r="A622" s="129" t="s">
        <v>505</v>
      </c>
      <c r="B622" s="40" t="s">
        <v>108</v>
      </c>
      <c r="C622" s="41" t="s">
        <v>16</v>
      </c>
      <c r="D622" s="47" t="s">
        <v>506</v>
      </c>
      <c r="E622" s="43"/>
      <c r="F622" s="44" t="n">
        <f aca="false">F623</f>
        <v>474393.1</v>
      </c>
      <c r="G622" s="45" t="n">
        <f aca="false">G623</f>
        <v>273255</v>
      </c>
      <c r="H622" s="44" t="n">
        <f aca="false">H623</f>
        <v>461823.3</v>
      </c>
      <c r="I622" s="44" t="n">
        <f aca="false">I623</f>
        <v>273752</v>
      </c>
      <c r="J622" s="44" t="n">
        <f aca="false">J623</f>
        <v>467723.5</v>
      </c>
      <c r="K622" s="44" t="n">
        <f aca="false">K623</f>
        <v>273752</v>
      </c>
      <c r="L622" s="37"/>
      <c r="N622" s="37"/>
      <c r="O622" s="37"/>
    </row>
    <row r="623" s="38" customFormat="true" ht="16.5" hidden="false" customHeight="false" outlineLevel="0" collapsed="false">
      <c r="A623" s="46" t="s">
        <v>507</v>
      </c>
      <c r="B623" s="40" t="s">
        <v>108</v>
      </c>
      <c r="C623" s="41" t="s">
        <v>16</v>
      </c>
      <c r="D623" s="47" t="s">
        <v>508</v>
      </c>
      <c r="E623" s="43"/>
      <c r="F623" s="44" t="n">
        <f aca="false">F624+F641</f>
        <v>474393.1</v>
      </c>
      <c r="G623" s="44" t="n">
        <f aca="false">G624+G641</f>
        <v>273255</v>
      </c>
      <c r="H623" s="44" t="n">
        <f aca="false">H624+H641</f>
        <v>461823.3</v>
      </c>
      <c r="I623" s="44" t="n">
        <f aca="false">I624+I641</f>
        <v>273752</v>
      </c>
      <c r="J623" s="44" t="n">
        <f aca="false">J624+J641</f>
        <v>467723.5</v>
      </c>
      <c r="K623" s="44" t="n">
        <f aca="false">K624+K641</f>
        <v>273752</v>
      </c>
      <c r="L623" s="37"/>
      <c r="N623" s="37"/>
      <c r="O623" s="37"/>
    </row>
    <row r="624" s="38" customFormat="true" ht="31.5" hidden="false" customHeight="false" outlineLevel="0" collapsed="false">
      <c r="A624" s="46" t="s">
        <v>509</v>
      </c>
      <c r="B624" s="40" t="s">
        <v>108</v>
      </c>
      <c r="C624" s="41" t="s">
        <v>16</v>
      </c>
      <c r="D624" s="47" t="s">
        <v>510</v>
      </c>
      <c r="E624" s="43"/>
      <c r="F624" s="44" t="n">
        <f aca="false">F625+F632+F635+F638</f>
        <v>471887.1</v>
      </c>
      <c r="G624" s="44" t="n">
        <f aca="false">G625+G632+G635+G638</f>
        <v>270749</v>
      </c>
      <c r="H624" s="44" t="n">
        <f aca="false">H625+H632+H635+H638</f>
        <v>461823.3</v>
      </c>
      <c r="I624" s="44" t="n">
        <f aca="false">I625+I632+I635+I638</f>
        <v>273752</v>
      </c>
      <c r="J624" s="44" t="n">
        <f aca="false">J625+J632+J635+J638</f>
        <v>467723.5</v>
      </c>
      <c r="K624" s="44" t="n">
        <f aca="false">K625+K632+K635+K638</f>
        <v>273752</v>
      </c>
      <c r="L624" s="37"/>
      <c r="N624" s="37"/>
      <c r="O624" s="37"/>
    </row>
    <row r="625" s="38" customFormat="true" ht="31.5" hidden="false" customHeight="false" outlineLevel="0" collapsed="false">
      <c r="A625" s="39" t="s">
        <v>511</v>
      </c>
      <c r="B625" s="40" t="s">
        <v>108</v>
      </c>
      <c r="C625" s="41" t="s">
        <v>16</v>
      </c>
      <c r="D625" s="47" t="s">
        <v>512</v>
      </c>
      <c r="E625" s="99"/>
      <c r="F625" s="44" t="n">
        <f aca="false">F626+F629</f>
        <v>201138.1</v>
      </c>
      <c r="G625" s="44"/>
      <c r="H625" s="44" t="n">
        <f aca="false">H626</f>
        <v>188071.3</v>
      </c>
      <c r="I625" s="44"/>
      <c r="J625" s="44" t="n">
        <f aca="false">J626</f>
        <v>193971.5</v>
      </c>
      <c r="K625" s="44"/>
      <c r="L625" s="37"/>
      <c r="N625" s="37"/>
      <c r="O625" s="37"/>
    </row>
    <row r="626" s="38" customFormat="true" ht="31.5" hidden="false" customHeight="false" outlineLevel="0" collapsed="false">
      <c r="A626" s="39" t="s">
        <v>513</v>
      </c>
      <c r="B626" s="40" t="s">
        <v>108</v>
      </c>
      <c r="C626" s="41" t="s">
        <v>16</v>
      </c>
      <c r="D626" s="47" t="s">
        <v>514</v>
      </c>
      <c r="E626" s="43"/>
      <c r="F626" s="44" t="n">
        <f aca="false">F627</f>
        <v>183834.4</v>
      </c>
      <c r="G626" s="45"/>
      <c r="H626" s="44" t="n">
        <f aca="false">H627</f>
        <v>188071.3</v>
      </c>
      <c r="I626" s="44"/>
      <c r="J626" s="44" t="n">
        <f aca="false">J627</f>
        <v>193971.5</v>
      </c>
      <c r="K626" s="44"/>
      <c r="L626" s="37"/>
      <c r="N626" s="37"/>
      <c r="O626" s="37"/>
    </row>
    <row r="627" s="38" customFormat="true" ht="31.5" hidden="false" customHeight="false" outlineLevel="0" collapsed="false">
      <c r="A627" s="39" t="s">
        <v>120</v>
      </c>
      <c r="B627" s="40" t="s">
        <v>108</v>
      </c>
      <c r="C627" s="41" t="s">
        <v>16</v>
      </c>
      <c r="D627" s="47" t="s">
        <v>514</v>
      </c>
      <c r="E627" s="43" t="n">
        <v>600</v>
      </c>
      <c r="F627" s="44" t="n">
        <f aca="false">F628</f>
        <v>183834.4</v>
      </c>
      <c r="G627" s="45"/>
      <c r="H627" s="44" t="n">
        <f aca="false">H628</f>
        <v>188071.3</v>
      </c>
      <c r="I627" s="44"/>
      <c r="J627" s="44" t="n">
        <f aca="false">J628</f>
        <v>193971.5</v>
      </c>
      <c r="K627" s="44"/>
      <c r="L627" s="37"/>
      <c r="N627" s="37"/>
      <c r="O627" s="37"/>
    </row>
    <row r="628" s="38" customFormat="true" ht="16.5" hidden="false" customHeight="false" outlineLevel="0" collapsed="false">
      <c r="A628" s="39" t="s">
        <v>121</v>
      </c>
      <c r="B628" s="40" t="s">
        <v>108</v>
      </c>
      <c r="C628" s="41" t="s">
        <v>16</v>
      </c>
      <c r="D628" s="47" t="s">
        <v>514</v>
      </c>
      <c r="E628" s="43" t="n">
        <v>610</v>
      </c>
      <c r="F628" s="44" t="n">
        <f aca="false">'ведом. 2025-2027'!AD700</f>
        <v>183834.4</v>
      </c>
      <c r="G628" s="45"/>
      <c r="H628" s="44" t="n">
        <f aca="false">'ведом. 2025-2027'!AE700</f>
        <v>188071.3</v>
      </c>
      <c r="I628" s="44"/>
      <c r="J628" s="44" t="n">
        <f aca="false">'ведом. 2025-2027'!AF700</f>
        <v>193971.5</v>
      </c>
      <c r="K628" s="44"/>
      <c r="L628" s="37"/>
      <c r="N628" s="37"/>
      <c r="O628" s="37"/>
    </row>
    <row r="629" s="38" customFormat="true" ht="47.25" hidden="false" customHeight="false" outlineLevel="0" collapsed="false">
      <c r="A629" s="54" t="s">
        <v>515</v>
      </c>
      <c r="B629" s="50" t="s">
        <v>108</v>
      </c>
      <c r="C629" s="50" t="s">
        <v>16</v>
      </c>
      <c r="D629" s="63" t="s">
        <v>516</v>
      </c>
      <c r="E629" s="51"/>
      <c r="F629" s="44" t="n">
        <f aca="false">F630</f>
        <v>17303.7</v>
      </c>
      <c r="G629" s="44"/>
      <c r="H629" s="44" t="n">
        <f aca="false">H630</f>
        <v>0</v>
      </c>
      <c r="I629" s="44"/>
      <c r="J629" s="44" t="n">
        <f aca="false">J630</f>
        <v>0</v>
      </c>
      <c r="K629" s="44"/>
      <c r="L629" s="37"/>
      <c r="N629" s="37"/>
      <c r="O629" s="37"/>
    </row>
    <row r="630" s="38" customFormat="true" ht="31.5" hidden="false" customHeight="false" outlineLevel="0" collapsed="false">
      <c r="A630" s="54" t="s">
        <v>120</v>
      </c>
      <c r="B630" s="50" t="s">
        <v>108</v>
      </c>
      <c r="C630" s="50" t="s">
        <v>16</v>
      </c>
      <c r="D630" s="63" t="s">
        <v>516</v>
      </c>
      <c r="E630" s="51" t="n">
        <v>600</v>
      </c>
      <c r="F630" s="44" t="n">
        <f aca="false">F631</f>
        <v>17303.7</v>
      </c>
      <c r="G630" s="44"/>
      <c r="H630" s="44" t="n">
        <f aca="false">H631</f>
        <v>0</v>
      </c>
      <c r="I630" s="44"/>
      <c r="J630" s="44" t="n">
        <f aca="false">J631</f>
        <v>0</v>
      </c>
      <c r="K630" s="44"/>
      <c r="L630" s="37"/>
      <c r="N630" s="37"/>
      <c r="O630" s="37"/>
    </row>
    <row r="631" s="38" customFormat="true" ht="16.5" hidden="false" customHeight="false" outlineLevel="0" collapsed="false">
      <c r="A631" s="54" t="s">
        <v>121</v>
      </c>
      <c r="B631" s="50" t="s">
        <v>108</v>
      </c>
      <c r="C631" s="50" t="s">
        <v>16</v>
      </c>
      <c r="D631" s="63" t="s">
        <v>516</v>
      </c>
      <c r="E631" s="51" t="n">
        <v>610</v>
      </c>
      <c r="F631" s="44" t="n">
        <f aca="false">'ведом. 2025-2027'!AD703</f>
        <v>17303.7</v>
      </c>
      <c r="G631" s="45"/>
      <c r="H631" s="44" t="n">
        <f aca="false">'ведом. 2025-2027'!AE703</f>
        <v>0</v>
      </c>
      <c r="I631" s="44"/>
      <c r="J631" s="44" t="n">
        <f aca="false">'ведом. 2025-2027'!AF703</f>
        <v>0</v>
      </c>
      <c r="K631" s="44"/>
      <c r="L631" s="37"/>
      <c r="N631" s="37"/>
      <c r="O631" s="37"/>
    </row>
    <row r="632" s="38" customFormat="true" ht="141.75" hidden="false" customHeight="false" outlineLevel="0" collapsed="false">
      <c r="A632" s="86" t="s">
        <v>517</v>
      </c>
      <c r="B632" s="103" t="s">
        <v>108</v>
      </c>
      <c r="C632" s="104" t="s">
        <v>16</v>
      </c>
      <c r="D632" s="47" t="s">
        <v>518</v>
      </c>
      <c r="E632" s="99"/>
      <c r="F632" s="44" t="n">
        <f aca="false">F633</f>
        <v>256221</v>
      </c>
      <c r="G632" s="45" t="n">
        <f aca="false">G633</f>
        <v>256221</v>
      </c>
      <c r="H632" s="44" t="n">
        <f aca="false">H633</f>
        <v>249569</v>
      </c>
      <c r="I632" s="44" t="n">
        <f aca="false">I633</f>
        <v>249569</v>
      </c>
      <c r="J632" s="44" t="n">
        <f aca="false">J633</f>
        <v>249569</v>
      </c>
      <c r="K632" s="44" t="n">
        <f aca="false">K633</f>
        <v>249569</v>
      </c>
      <c r="L632" s="37"/>
      <c r="N632" s="37"/>
      <c r="O632" s="37"/>
    </row>
    <row r="633" s="38" customFormat="true" ht="31.5" hidden="false" customHeight="false" outlineLevel="0" collapsed="false">
      <c r="A633" s="39" t="s">
        <v>120</v>
      </c>
      <c r="B633" s="103" t="s">
        <v>108</v>
      </c>
      <c r="C633" s="104" t="s">
        <v>16</v>
      </c>
      <c r="D633" s="47" t="s">
        <v>518</v>
      </c>
      <c r="E633" s="43" t="n">
        <v>600</v>
      </c>
      <c r="F633" s="44" t="n">
        <f aca="false">F634</f>
        <v>256221</v>
      </c>
      <c r="G633" s="45" t="n">
        <f aca="false">G634</f>
        <v>256221</v>
      </c>
      <c r="H633" s="44" t="n">
        <f aca="false">H634</f>
        <v>249569</v>
      </c>
      <c r="I633" s="44" t="n">
        <f aca="false">I634</f>
        <v>249569</v>
      </c>
      <c r="J633" s="44" t="n">
        <f aca="false">J634</f>
        <v>249569</v>
      </c>
      <c r="K633" s="44" t="n">
        <f aca="false">K634</f>
        <v>249569</v>
      </c>
      <c r="L633" s="37"/>
      <c r="N633" s="37"/>
      <c r="O633" s="37"/>
    </row>
    <row r="634" s="38" customFormat="true" ht="16.5" hidden="false" customHeight="false" outlineLevel="0" collapsed="false">
      <c r="A634" s="39" t="s">
        <v>121</v>
      </c>
      <c r="B634" s="40" t="s">
        <v>108</v>
      </c>
      <c r="C634" s="41" t="s">
        <v>16</v>
      </c>
      <c r="D634" s="47" t="s">
        <v>518</v>
      </c>
      <c r="E634" s="43" t="n">
        <v>610</v>
      </c>
      <c r="F634" s="44" t="n">
        <f aca="false">'ведом. 2025-2027'!AD706</f>
        <v>256221</v>
      </c>
      <c r="G634" s="45" t="n">
        <f aca="false">F634</f>
        <v>256221</v>
      </c>
      <c r="H634" s="44" t="n">
        <f aca="false">'ведом. 2025-2027'!AE706</f>
        <v>249569</v>
      </c>
      <c r="I634" s="44" t="n">
        <f aca="false">H634</f>
        <v>249569</v>
      </c>
      <c r="J634" s="44" t="n">
        <f aca="false">'ведом. 2025-2027'!AF706</f>
        <v>249569</v>
      </c>
      <c r="K634" s="44" t="n">
        <f aca="false">J634</f>
        <v>249569</v>
      </c>
      <c r="L634" s="37"/>
      <c r="N634" s="37"/>
      <c r="O634" s="37"/>
    </row>
    <row r="635" s="38" customFormat="true" ht="31.5" hidden="false" customHeight="false" outlineLevel="0" collapsed="false">
      <c r="A635" s="58" t="s">
        <v>519</v>
      </c>
      <c r="B635" s="176" t="s">
        <v>108</v>
      </c>
      <c r="C635" s="104" t="s">
        <v>16</v>
      </c>
      <c r="D635" s="82" t="s">
        <v>520</v>
      </c>
      <c r="E635" s="177"/>
      <c r="F635" s="44" t="n">
        <f aca="false">F636</f>
        <v>50</v>
      </c>
      <c r="G635" s="44" t="n">
        <f aca="false">G636</f>
        <v>50</v>
      </c>
      <c r="H635" s="44" t="n">
        <f aca="false">H636</f>
        <v>200</v>
      </c>
      <c r="I635" s="44" t="n">
        <f aca="false">I636</f>
        <v>200</v>
      </c>
      <c r="J635" s="44" t="n">
        <f aca="false">J636</f>
        <v>200</v>
      </c>
      <c r="K635" s="44" t="n">
        <f aca="false">K636</f>
        <v>200</v>
      </c>
      <c r="L635" s="37"/>
      <c r="N635" s="37"/>
      <c r="O635" s="37"/>
    </row>
    <row r="636" s="38" customFormat="true" ht="31.5" hidden="false" customHeight="false" outlineLevel="0" collapsed="false">
      <c r="A636" s="58" t="s">
        <v>120</v>
      </c>
      <c r="B636" s="176" t="s">
        <v>108</v>
      </c>
      <c r="C636" s="104" t="s">
        <v>16</v>
      </c>
      <c r="D636" s="82" t="s">
        <v>520</v>
      </c>
      <c r="E636" s="81" t="n">
        <v>600</v>
      </c>
      <c r="F636" s="44" t="n">
        <f aca="false">F637</f>
        <v>50</v>
      </c>
      <c r="G636" s="44" t="n">
        <f aca="false">G637</f>
        <v>50</v>
      </c>
      <c r="H636" s="44" t="n">
        <f aca="false">H637</f>
        <v>200</v>
      </c>
      <c r="I636" s="44" t="n">
        <f aca="false">I637</f>
        <v>200</v>
      </c>
      <c r="J636" s="44" t="n">
        <f aca="false">J637</f>
        <v>200</v>
      </c>
      <c r="K636" s="44" t="n">
        <f aca="false">K637</f>
        <v>200</v>
      </c>
      <c r="L636" s="37"/>
      <c r="N636" s="37"/>
      <c r="O636" s="37"/>
    </row>
    <row r="637" s="38" customFormat="true" ht="16.5" hidden="false" customHeight="false" outlineLevel="0" collapsed="false">
      <c r="A637" s="58" t="s">
        <v>121</v>
      </c>
      <c r="B637" s="83" t="s">
        <v>108</v>
      </c>
      <c r="C637" s="41" t="s">
        <v>16</v>
      </c>
      <c r="D637" s="82" t="s">
        <v>520</v>
      </c>
      <c r="E637" s="81" t="n">
        <v>610</v>
      </c>
      <c r="F637" s="44" t="n">
        <f aca="false">'ведом. 2025-2027'!AD709</f>
        <v>50</v>
      </c>
      <c r="G637" s="45" t="n">
        <f aca="false">F637</f>
        <v>50</v>
      </c>
      <c r="H637" s="44" t="n">
        <f aca="false">'ведом. 2025-2027'!AE709</f>
        <v>200</v>
      </c>
      <c r="I637" s="44" t="n">
        <f aca="false">H637</f>
        <v>200</v>
      </c>
      <c r="J637" s="44" t="n">
        <f aca="false">'ведом. 2025-2027'!AF709</f>
        <v>200</v>
      </c>
      <c r="K637" s="44" t="n">
        <f aca="false">J637</f>
        <v>200</v>
      </c>
      <c r="L637" s="37"/>
      <c r="N637" s="37"/>
      <c r="O637" s="37"/>
    </row>
    <row r="638" s="38" customFormat="true" ht="47.25" hidden="false" customHeight="false" outlineLevel="0" collapsed="false">
      <c r="A638" s="54" t="s">
        <v>521</v>
      </c>
      <c r="B638" s="50" t="s">
        <v>108</v>
      </c>
      <c r="C638" s="51" t="s">
        <v>16</v>
      </c>
      <c r="D638" s="178" t="s">
        <v>522</v>
      </c>
      <c r="E638" s="53"/>
      <c r="F638" s="44" t="n">
        <f aca="false">F639</f>
        <v>14478</v>
      </c>
      <c r="G638" s="44" t="n">
        <f aca="false">G639</f>
        <v>14478</v>
      </c>
      <c r="H638" s="44" t="n">
        <f aca="false">H639</f>
        <v>23983</v>
      </c>
      <c r="I638" s="44" t="n">
        <f aca="false">I639</f>
        <v>23983</v>
      </c>
      <c r="J638" s="44" t="n">
        <f aca="false">J639</f>
        <v>23983</v>
      </c>
      <c r="K638" s="44" t="n">
        <f aca="false">K639</f>
        <v>23983</v>
      </c>
      <c r="L638" s="37"/>
      <c r="N638" s="37"/>
      <c r="O638" s="37"/>
    </row>
    <row r="639" s="38" customFormat="true" ht="31.5" hidden="false" customHeight="false" outlineLevel="0" collapsed="false">
      <c r="A639" s="54" t="s">
        <v>120</v>
      </c>
      <c r="B639" s="50" t="s">
        <v>108</v>
      </c>
      <c r="C639" s="51" t="s">
        <v>16</v>
      </c>
      <c r="D639" s="178" t="s">
        <v>522</v>
      </c>
      <c r="E639" s="53" t="n">
        <v>600</v>
      </c>
      <c r="F639" s="44" t="n">
        <f aca="false">F640</f>
        <v>14478</v>
      </c>
      <c r="G639" s="44" t="n">
        <f aca="false">G640</f>
        <v>14478</v>
      </c>
      <c r="H639" s="44" t="n">
        <f aca="false">H640</f>
        <v>23983</v>
      </c>
      <c r="I639" s="44" t="n">
        <f aca="false">I640</f>
        <v>23983</v>
      </c>
      <c r="J639" s="44" t="n">
        <f aca="false">J640</f>
        <v>23983</v>
      </c>
      <c r="K639" s="44" t="n">
        <f aca="false">K640</f>
        <v>23983</v>
      </c>
      <c r="L639" s="37"/>
      <c r="N639" s="37"/>
      <c r="O639" s="37"/>
    </row>
    <row r="640" s="38" customFormat="true" ht="16.5" hidden="false" customHeight="false" outlineLevel="0" collapsed="false">
      <c r="A640" s="54" t="s">
        <v>121</v>
      </c>
      <c r="B640" s="50" t="s">
        <v>108</v>
      </c>
      <c r="C640" s="51" t="s">
        <v>16</v>
      </c>
      <c r="D640" s="178" t="s">
        <v>522</v>
      </c>
      <c r="E640" s="53" t="n">
        <v>610</v>
      </c>
      <c r="F640" s="44" t="n">
        <f aca="false">'ведом. 2025-2027'!AD712</f>
        <v>14478</v>
      </c>
      <c r="G640" s="45" t="n">
        <f aca="false">F640</f>
        <v>14478</v>
      </c>
      <c r="H640" s="44" t="n">
        <f aca="false">'ведом. 2025-2027'!AE712</f>
        <v>23983</v>
      </c>
      <c r="I640" s="44" t="n">
        <f aca="false">H640</f>
        <v>23983</v>
      </c>
      <c r="J640" s="44" t="n">
        <f aca="false">'ведом. 2025-2027'!AF712</f>
        <v>23983</v>
      </c>
      <c r="K640" s="44" t="n">
        <f aca="false">J640</f>
        <v>23983</v>
      </c>
      <c r="L640" s="37"/>
      <c r="N640" s="37"/>
      <c r="O640" s="37"/>
    </row>
    <row r="641" s="38" customFormat="true" ht="47.25" hidden="false" customHeight="false" outlineLevel="0" collapsed="false">
      <c r="A641" s="179" t="s">
        <v>523</v>
      </c>
      <c r="B641" s="50" t="s">
        <v>108</v>
      </c>
      <c r="C641" s="51" t="s">
        <v>16</v>
      </c>
      <c r="D641" s="52" t="s">
        <v>524</v>
      </c>
      <c r="E641" s="53"/>
      <c r="F641" s="44" t="n">
        <f aca="false">F642</f>
        <v>2506</v>
      </c>
      <c r="G641" s="44" t="n">
        <f aca="false">G642</f>
        <v>2506</v>
      </c>
      <c r="H641" s="44" t="n">
        <f aca="false">H642</f>
        <v>0</v>
      </c>
      <c r="I641" s="44"/>
      <c r="J641" s="44" t="n">
        <f aca="false">J642</f>
        <v>0</v>
      </c>
      <c r="K641" s="44"/>
      <c r="L641" s="37"/>
      <c r="N641" s="37"/>
      <c r="O641" s="37"/>
    </row>
    <row r="642" s="38" customFormat="true" ht="63" hidden="false" customHeight="false" outlineLevel="0" collapsed="false">
      <c r="A642" s="54" t="s">
        <v>525</v>
      </c>
      <c r="B642" s="50" t="s">
        <v>108</v>
      </c>
      <c r="C642" s="51" t="s">
        <v>16</v>
      </c>
      <c r="D642" s="52" t="s">
        <v>526</v>
      </c>
      <c r="E642" s="53"/>
      <c r="F642" s="44" t="n">
        <f aca="false">F643</f>
        <v>2506</v>
      </c>
      <c r="G642" s="44" t="n">
        <f aca="false">G643</f>
        <v>2506</v>
      </c>
      <c r="H642" s="44" t="n">
        <f aca="false">H643</f>
        <v>0</v>
      </c>
      <c r="I642" s="44"/>
      <c r="J642" s="44" t="n">
        <f aca="false">J643</f>
        <v>0</v>
      </c>
      <c r="K642" s="44"/>
      <c r="L642" s="37"/>
      <c r="N642" s="37"/>
      <c r="O642" s="37"/>
    </row>
    <row r="643" s="38" customFormat="true" ht="31.5" hidden="false" customHeight="false" outlineLevel="0" collapsed="false">
      <c r="A643" s="54" t="s">
        <v>120</v>
      </c>
      <c r="B643" s="50" t="s">
        <v>108</v>
      </c>
      <c r="C643" s="51" t="s">
        <v>16</v>
      </c>
      <c r="D643" s="52" t="s">
        <v>526</v>
      </c>
      <c r="E643" s="53" t="n">
        <v>600</v>
      </c>
      <c r="F643" s="44" t="n">
        <f aca="false">F644</f>
        <v>2506</v>
      </c>
      <c r="G643" s="44" t="n">
        <f aca="false">G644</f>
        <v>2506</v>
      </c>
      <c r="H643" s="44" t="n">
        <f aca="false">H644</f>
        <v>0</v>
      </c>
      <c r="I643" s="44"/>
      <c r="J643" s="150" t="n">
        <f aca="false">J644</f>
        <v>0</v>
      </c>
      <c r="K643" s="151"/>
      <c r="L643" s="152"/>
      <c r="N643" s="37"/>
      <c r="O643" s="37"/>
    </row>
    <row r="644" s="38" customFormat="true" ht="16.5" hidden="false" customHeight="false" outlineLevel="0" collapsed="false">
      <c r="A644" s="54" t="s">
        <v>121</v>
      </c>
      <c r="B644" s="50" t="s">
        <v>108</v>
      </c>
      <c r="C644" s="51" t="s">
        <v>16</v>
      </c>
      <c r="D644" s="52" t="s">
        <v>526</v>
      </c>
      <c r="E644" s="53" t="n">
        <v>610</v>
      </c>
      <c r="F644" s="44" t="n">
        <f aca="false">'ведом. 2025-2027'!AD716</f>
        <v>2506</v>
      </c>
      <c r="G644" s="45" t="n">
        <f aca="false">F644</f>
        <v>2506</v>
      </c>
      <c r="H644" s="44" t="n">
        <f aca="false">'ведом. 2025-2027'!AE716</f>
        <v>0</v>
      </c>
      <c r="I644" s="44"/>
      <c r="J644" s="44" t="n">
        <f aca="false">'ведом. 2025-2027'!AF716</f>
        <v>0</v>
      </c>
      <c r="K644" s="44"/>
      <c r="L644" s="37"/>
      <c r="N644" s="37"/>
      <c r="O644" s="37"/>
    </row>
    <row r="645" s="38" customFormat="true" ht="16.5" hidden="false" customHeight="false" outlineLevel="0" collapsed="false">
      <c r="A645" s="58" t="s">
        <v>527</v>
      </c>
      <c r="B645" s="40" t="s">
        <v>108</v>
      </c>
      <c r="C645" s="41" t="s">
        <v>18</v>
      </c>
      <c r="D645" s="42"/>
      <c r="E645" s="43"/>
      <c r="F645" s="44" t="n">
        <f aca="false">F646+F706</f>
        <v>799249.1</v>
      </c>
      <c r="G645" s="44" t="n">
        <f aca="false">G646+G706</f>
        <v>611365.7</v>
      </c>
      <c r="H645" s="44" t="n">
        <f aca="false">H646+H706</f>
        <v>727436</v>
      </c>
      <c r="I645" s="44" t="n">
        <f aca="false">I646+I706</f>
        <v>598037.9</v>
      </c>
      <c r="J645" s="44" t="n">
        <f aca="false">J646+J706</f>
        <v>715803</v>
      </c>
      <c r="K645" s="44" t="n">
        <f aca="false">K646+K706</f>
        <v>586580.9</v>
      </c>
      <c r="L645" s="37"/>
      <c r="N645" s="37"/>
      <c r="O645" s="37"/>
    </row>
    <row r="646" s="38" customFormat="true" ht="16.5" hidden="false" customHeight="false" outlineLevel="0" collapsed="false">
      <c r="A646" s="129" t="s">
        <v>505</v>
      </c>
      <c r="B646" s="40" t="s">
        <v>108</v>
      </c>
      <c r="C646" s="41" t="s">
        <v>18</v>
      </c>
      <c r="D646" s="47" t="s">
        <v>506</v>
      </c>
      <c r="E646" s="43"/>
      <c r="F646" s="163" t="n">
        <f aca="false">F647</f>
        <v>793249.1</v>
      </c>
      <c r="G646" s="163" t="n">
        <f aca="false">G647</f>
        <v>609365.7</v>
      </c>
      <c r="H646" s="163" t="n">
        <f aca="false">H647</f>
        <v>727436</v>
      </c>
      <c r="I646" s="163" t="n">
        <f aca="false">I647</f>
        <v>598037.9</v>
      </c>
      <c r="J646" s="163" t="n">
        <f aca="false">J647</f>
        <v>715803</v>
      </c>
      <c r="K646" s="163" t="n">
        <f aca="false">K647</f>
        <v>586580.9</v>
      </c>
      <c r="L646" s="37"/>
      <c r="N646" s="37"/>
      <c r="O646" s="37"/>
    </row>
    <row r="647" s="38" customFormat="true" ht="16.5" hidden="false" customHeight="false" outlineLevel="0" collapsed="false">
      <c r="A647" s="46" t="s">
        <v>507</v>
      </c>
      <c r="B647" s="40" t="s">
        <v>108</v>
      </c>
      <c r="C647" s="41" t="s">
        <v>18</v>
      </c>
      <c r="D647" s="47" t="s">
        <v>508</v>
      </c>
      <c r="E647" s="43"/>
      <c r="F647" s="163" t="n">
        <f aca="false">F648+F671+F685+F696+F692+F681</f>
        <v>793249.1</v>
      </c>
      <c r="G647" s="163" t="n">
        <f aca="false">G648+G671+G685+G696+G692</f>
        <v>609365.7</v>
      </c>
      <c r="H647" s="163" t="n">
        <f aca="false">H648+H671+H685+H696+H692</f>
        <v>727436</v>
      </c>
      <c r="I647" s="163" t="n">
        <f aca="false">I648+I671+I685+I696+I692</f>
        <v>598037.9</v>
      </c>
      <c r="J647" s="163" t="n">
        <f aca="false">J648+J671+J685+J696+J692</f>
        <v>715803</v>
      </c>
      <c r="K647" s="163" t="n">
        <f aca="false">K648+K671+K685+K696+K692</f>
        <v>586580.9</v>
      </c>
      <c r="L647" s="37"/>
      <c r="N647" s="37"/>
      <c r="O647" s="37"/>
    </row>
    <row r="648" s="38" customFormat="true" ht="31.5" hidden="false" customHeight="false" outlineLevel="0" collapsed="false">
      <c r="A648" s="101" t="s">
        <v>528</v>
      </c>
      <c r="B648" s="40" t="s">
        <v>108</v>
      </c>
      <c r="C648" s="41" t="s">
        <v>18</v>
      </c>
      <c r="D648" s="47" t="s">
        <v>510</v>
      </c>
      <c r="E648" s="43"/>
      <c r="F648" s="163" t="n">
        <f aca="false">F652+F659+F662+F649+F665+F668</f>
        <v>700655.5</v>
      </c>
      <c r="G648" s="163" t="n">
        <f aca="false">G652+G659+G662+G649+G665+G668</f>
        <v>529800</v>
      </c>
      <c r="H648" s="163" t="n">
        <f aca="false">H652+H659+H662+H649+H665+H668</f>
        <v>630900.1</v>
      </c>
      <c r="I648" s="163" t="n">
        <f aca="false">I652+I659+I662+I649+I665+I668</f>
        <v>508513</v>
      </c>
      <c r="J648" s="163" t="n">
        <f aca="false">J652+J659+J662+J649+J665+J668</f>
        <v>632000.5</v>
      </c>
      <c r="K648" s="163" t="n">
        <f aca="false">K652+K659+K662+K649+K665+K668</f>
        <v>508513</v>
      </c>
      <c r="L648" s="37"/>
      <c r="N648" s="37"/>
      <c r="O648" s="37"/>
    </row>
    <row r="649" s="38" customFormat="true" ht="31.5" hidden="false" customHeight="false" outlineLevel="0" collapsed="false">
      <c r="A649" s="179" t="s">
        <v>529</v>
      </c>
      <c r="B649" s="83" t="s">
        <v>108</v>
      </c>
      <c r="C649" s="41" t="s">
        <v>18</v>
      </c>
      <c r="D649" s="52" t="s">
        <v>530</v>
      </c>
      <c r="E649" s="180"/>
      <c r="F649" s="163" t="n">
        <f aca="false">F650</f>
        <v>29743.6</v>
      </c>
      <c r="G649" s="163"/>
      <c r="H649" s="163" t="n">
        <f aca="false">H650</f>
        <v>21201.2</v>
      </c>
      <c r="I649" s="163"/>
      <c r="J649" s="163" t="n">
        <f aca="false">J650</f>
        <v>19198.6</v>
      </c>
      <c r="K649" s="163"/>
      <c r="L649" s="37"/>
      <c r="N649" s="37"/>
      <c r="O649" s="37"/>
    </row>
    <row r="650" s="38" customFormat="true" ht="16.5" hidden="false" customHeight="false" outlineLevel="0" collapsed="false">
      <c r="A650" s="58" t="s">
        <v>35</v>
      </c>
      <c r="B650" s="83" t="s">
        <v>108</v>
      </c>
      <c r="C650" s="41" t="s">
        <v>18</v>
      </c>
      <c r="D650" s="52" t="s">
        <v>530</v>
      </c>
      <c r="E650" s="81" t="n">
        <v>200</v>
      </c>
      <c r="F650" s="163" t="n">
        <f aca="false">F651</f>
        <v>29743.6</v>
      </c>
      <c r="G650" s="163"/>
      <c r="H650" s="163" t="n">
        <f aca="false">H651</f>
        <v>21201.2</v>
      </c>
      <c r="I650" s="163"/>
      <c r="J650" s="163" t="n">
        <f aca="false">J651</f>
        <v>19198.6</v>
      </c>
      <c r="K650" s="163"/>
      <c r="L650" s="37"/>
      <c r="N650" s="37"/>
      <c r="O650" s="37"/>
    </row>
    <row r="651" s="38" customFormat="true" ht="31.5" hidden="false" customHeight="false" outlineLevel="0" collapsed="false">
      <c r="A651" s="58" t="s">
        <v>36</v>
      </c>
      <c r="B651" s="83" t="s">
        <v>108</v>
      </c>
      <c r="C651" s="41" t="s">
        <v>18</v>
      </c>
      <c r="D651" s="52" t="s">
        <v>530</v>
      </c>
      <c r="E651" s="81" t="n">
        <v>240</v>
      </c>
      <c r="F651" s="163" t="n">
        <f aca="false">'ведом. 2025-2027'!AD723</f>
        <v>29743.6</v>
      </c>
      <c r="G651" s="164"/>
      <c r="H651" s="163" t="n">
        <f aca="false">'ведом. 2025-2027'!AE723</f>
        <v>21201.2</v>
      </c>
      <c r="I651" s="163"/>
      <c r="J651" s="163" t="n">
        <f aca="false">'ведом. 2025-2027'!AF723</f>
        <v>19198.6</v>
      </c>
      <c r="K651" s="163"/>
      <c r="L651" s="37"/>
      <c r="N651" s="37"/>
      <c r="O651" s="37"/>
    </row>
    <row r="652" s="38" customFormat="true" ht="47.25" hidden="false" customHeight="false" outlineLevel="0" collapsed="false">
      <c r="A652" s="46" t="s">
        <v>531</v>
      </c>
      <c r="B652" s="40" t="s">
        <v>108</v>
      </c>
      <c r="C652" s="41" t="s">
        <v>18</v>
      </c>
      <c r="D652" s="47" t="s">
        <v>532</v>
      </c>
      <c r="E652" s="43"/>
      <c r="F652" s="44" t="n">
        <f aca="false">F653+F656</f>
        <v>141111.9</v>
      </c>
      <c r="G652" s="44"/>
      <c r="H652" s="44" t="n">
        <f aca="false">H653+H656</f>
        <v>101185.9</v>
      </c>
      <c r="I652" s="44"/>
      <c r="J652" s="44" t="n">
        <f aca="false">J653+J656</f>
        <v>104288.9</v>
      </c>
      <c r="K652" s="44"/>
      <c r="L652" s="37"/>
      <c r="N652" s="37"/>
      <c r="O652" s="37"/>
    </row>
    <row r="653" s="38" customFormat="true" ht="47.25" hidden="false" customHeight="false" outlineLevel="0" collapsed="false">
      <c r="A653" s="39" t="s">
        <v>533</v>
      </c>
      <c r="B653" s="40" t="s">
        <v>108</v>
      </c>
      <c r="C653" s="41" t="s">
        <v>18</v>
      </c>
      <c r="D653" s="47" t="s">
        <v>534</v>
      </c>
      <c r="E653" s="99"/>
      <c r="F653" s="44" t="n">
        <f aca="false">F654</f>
        <v>123989.7</v>
      </c>
      <c r="G653" s="45"/>
      <c r="H653" s="44" t="n">
        <f aca="false">H654</f>
        <v>101185.9</v>
      </c>
      <c r="I653" s="44"/>
      <c r="J653" s="44" t="n">
        <f aca="false">J654</f>
        <v>104288.9</v>
      </c>
      <c r="K653" s="44"/>
      <c r="L653" s="37"/>
      <c r="N653" s="37"/>
      <c r="O653" s="37"/>
    </row>
    <row r="654" s="38" customFormat="true" ht="31.5" hidden="false" customHeight="false" outlineLevel="0" collapsed="false">
      <c r="A654" s="39" t="s">
        <v>120</v>
      </c>
      <c r="B654" s="40" t="s">
        <v>108</v>
      </c>
      <c r="C654" s="41" t="s">
        <v>18</v>
      </c>
      <c r="D654" s="47" t="s">
        <v>534</v>
      </c>
      <c r="E654" s="43" t="n">
        <v>600</v>
      </c>
      <c r="F654" s="44" t="n">
        <f aca="false">F655</f>
        <v>123989.7</v>
      </c>
      <c r="G654" s="45"/>
      <c r="H654" s="44" t="n">
        <f aca="false">H655</f>
        <v>101185.9</v>
      </c>
      <c r="I654" s="44"/>
      <c r="J654" s="44" t="n">
        <f aca="false">J655</f>
        <v>104288.9</v>
      </c>
      <c r="K654" s="44"/>
      <c r="L654" s="37"/>
      <c r="N654" s="37"/>
      <c r="O654" s="37"/>
    </row>
    <row r="655" s="38" customFormat="true" ht="16.5" hidden="false" customHeight="false" outlineLevel="0" collapsed="false">
      <c r="A655" s="39" t="s">
        <v>121</v>
      </c>
      <c r="B655" s="40" t="s">
        <v>108</v>
      </c>
      <c r="C655" s="41" t="s">
        <v>18</v>
      </c>
      <c r="D655" s="47" t="s">
        <v>534</v>
      </c>
      <c r="E655" s="43" t="n">
        <v>610</v>
      </c>
      <c r="F655" s="44" t="n">
        <f aca="false">'ведом. 2025-2027'!AD727</f>
        <v>123989.7</v>
      </c>
      <c r="G655" s="45"/>
      <c r="H655" s="44" t="n">
        <f aca="false">'ведом. 2025-2027'!AE727</f>
        <v>101185.9</v>
      </c>
      <c r="I655" s="44"/>
      <c r="J655" s="44" t="n">
        <f aca="false">'ведом. 2025-2027'!AF727</f>
        <v>104288.9</v>
      </c>
      <c r="K655" s="44"/>
      <c r="L655" s="37"/>
      <c r="N655" s="37"/>
      <c r="O655" s="37"/>
    </row>
    <row r="656" s="38" customFormat="true" ht="47.25" hidden="false" customHeight="false" outlineLevel="0" collapsed="false">
      <c r="A656" s="39" t="s">
        <v>515</v>
      </c>
      <c r="B656" s="40" t="s">
        <v>108</v>
      </c>
      <c r="C656" s="41" t="s">
        <v>18</v>
      </c>
      <c r="D656" s="47" t="s">
        <v>535</v>
      </c>
      <c r="E656" s="43"/>
      <c r="F656" s="44" t="n">
        <f aca="false">F657</f>
        <v>17122.2</v>
      </c>
      <c r="G656" s="44"/>
      <c r="H656" s="44" t="n">
        <f aca="false">H657</f>
        <v>0</v>
      </c>
      <c r="I656" s="44"/>
      <c r="J656" s="44" t="n">
        <f aca="false">J657</f>
        <v>0</v>
      </c>
      <c r="K656" s="44"/>
      <c r="L656" s="37"/>
      <c r="N656" s="37"/>
      <c r="O656" s="37"/>
    </row>
    <row r="657" s="38" customFormat="true" ht="31.5" hidden="false" customHeight="false" outlineLevel="0" collapsed="false">
      <c r="A657" s="39" t="s">
        <v>120</v>
      </c>
      <c r="B657" s="40" t="s">
        <v>108</v>
      </c>
      <c r="C657" s="41" t="s">
        <v>18</v>
      </c>
      <c r="D657" s="47" t="s">
        <v>535</v>
      </c>
      <c r="E657" s="43" t="n">
        <v>600</v>
      </c>
      <c r="F657" s="44" t="n">
        <f aca="false">F658</f>
        <v>17122.2</v>
      </c>
      <c r="G657" s="45"/>
      <c r="H657" s="44" t="n">
        <f aca="false">H658</f>
        <v>0</v>
      </c>
      <c r="I657" s="44"/>
      <c r="J657" s="44" t="n">
        <f aca="false">J658</f>
        <v>0</v>
      </c>
      <c r="K657" s="44"/>
      <c r="L657" s="37"/>
      <c r="N657" s="37"/>
      <c r="O657" s="37"/>
    </row>
    <row r="658" s="38" customFormat="true" ht="16.5" hidden="false" customHeight="false" outlineLevel="0" collapsed="false">
      <c r="A658" s="39" t="s">
        <v>121</v>
      </c>
      <c r="B658" s="40" t="s">
        <v>108</v>
      </c>
      <c r="C658" s="41" t="s">
        <v>18</v>
      </c>
      <c r="D658" s="47" t="s">
        <v>535</v>
      </c>
      <c r="E658" s="43" t="n">
        <v>610</v>
      </c>
      <c r="F658" s="44" t="n">
        <f aca="false">'ведом. 2025-2027'!AD730</f>
        <v>17122.2</v>
      </c>
      <c r="G658" s="45"/>
      <c r="H658" s="44" t="n">
        <f aca="false">'ведом. 2025-2027'!AE730</f>
        <v>0</v>
      </c>
      <c r="I658" s="44"/>
      <c r="J658" s="44" t="n">
        <f aca="false">'ведом. 2025-2027'!AF730</f>
        <v>0</v>
      </c>
      <c r="K658" s="44"/>
      <c r="L658" s="37"/>
      <c r="N658" s="37"/>
      <c r="O658" s="37"/>
    </row>
    <row r="659" s="38" customFormat="true" ht="141.75" hidden="false" customHeight="false" outlineLevel="0" collapsed="false">
      <c r="A659" s="86" t="s">
        <v>517</v>
      </c>
      <c r="B659" s="40" t="s">
        <v>108</v>
      </c>
      <c r="C659" s="41" t="s">
        <v>18</v>
      </c>
      <c r="D659" s="42" t="s">
        <v>518</v>
      </c>
      <c r="E659" s="43"/>
      <c r="F659" s="44" t="n">
        <f aca="false">F660</f>
        <v>505910</v>
      </c>
      <c r="G659" s="45" t="n">
        <f aca="false">G660</f>
        <v>505910</v>
      </c>
      <c r="H659" s="44" t="n">
        <f aca="false">H660</f>
        <v>479541</v>
      </c>
      <c r="I659" s="44" t="n">
        <f aca="false">I660</f>
        <v>479541</v>
      </c>
      <c r="J659" s="44" t="n">
        <f aca="false">J660</f>
        <v>479541</v>
      </c>
      <c r="K659" s="44" t="n">
        <f aca="false">K660</f>
        <v>479541</v>
      </c>
      <c r="L659" s="37"/>
      <c r="N659" s="37"/>
      <c r="O659" s="37"/>
    </row>
    <row r="660" s="38" customFormat="true" ht="31.5" hidden="false" customHeight="false" outlineLevel="0" collapsed="false">
      <c r="A660" s="39" t="s">
        <v>120</v>
      </c>
      <c r="B660" s="40" t="s">
        <v>108</v>
      </c>
      <c r="C660" s="41" t="s">
        <v>18</v>
      </c>
      <c r="D660" s="42" t="s">
        <v>518</v>
      </c>
      <c r="E660" s="43" t="n">
        <v>600</v>
      </c>
      <c r="F660" s="44" t="n">
        <f aca="false">F661</f>
        <v>505910</v>
      </c>
      <c r="G660" s="45" t="n">
        <f aca="false">G661</f>
        <v>505910</v>
      </c>
      <c r="H660" s="44" t="n">
        <f aca="false">H661</f>
        <v>479541</v>
      </c>
      <c r="I660" s="44" t="n">
        <f aca="false">I661</f>
        <v>479541</v>
      </c>
      <c r="J660" s="44" t="n">
        <f aca="false">J661</f>
        <v>479541</v>
      </c>
      <c r="K660" s="44" t="n">
        <f aca="false">K661</f>
        <v>479541</v>
      </c>
      <c r="L660" s="37"/>
      <c r="N660" s="37"/>
      <c r="O660" s="37"/>
    </row>
    <row r="661" s="38" customFormat="true" ht="16.5" hidden="false" customHeight="false" outlineLevel="0" collapsed="false">
      <c r="A661" s="39" t="s">
        <v>121</v>
      </c>
      <c r="B661" s="40" t="s">
        <v>108</v>
      </c>
      <c r="C661" s="41" t="s">
        <v>18</v>
      </c>
      <c r="D661" s="42" t="s">
        <v>518</v>
      </c>
      <c r="E661" s="43" t="n">
        <v>610</v>
      </c>
      <c r="F661" s="44" t="n">
        <f aca="false">'ведом. 2025-2027'!AD733</f>
        <v>505910</v>
      </c>
      <c r="G661" s="45" t="n">
        <f aca="false">F661</f>
        <v>505910</v>
      </c>
      <c r="H661" s="44" t="n">
        <f aca="false">'ведом. 2025-2027'!AE733</f>
        <v>479541</v>
      </c>
      <c r="I661" s="44" t="n">
        <f aca="false">H661</f>
        <v>479541</v>
      </c>
      <c r="J661" s="44" t="n">
        <f aca="false">'ведом. 2025-2027'!AF733</f>
        <v>479541</v>
      </c>
      <c r="K661" s="44" t="n">
        <f aca="false">J661</f>
        <v>479541</v>
      </c>
      <c r="L661" s="37"/>
      <c r="N661" s="37"/>
      <c r="O661" s="37"/>
    </row>
    <row r="662" s="38" customFormat="true" ht="31.5" hidden="false" customHeight="false" outlineLevel="0" collapsed="false">
      <c r="A662" s="58" t="s">
        <v>519</v>
      </c>
      <c r="B662" s="83" t="s">
        <v>108</v>
      </c>
      <c r="C662" s="41" t="s">
        <v>18</v>
      </c>
      <c r="D662" s="82" t="s">
        <v>520</v>
      </c>
      <c r="E662" s="43"/>
      <c r="F662" s="44" t="n">
        <f aca="false">F663</f>
        <v>2901</v>
      </c>
      <c r="G662" s="44" t="n">
        <f aca="false">G663</f>
        <v>2901</v>
      </c>
      <c r="H662" s="44" t="n">
        <f aca="false">H663</f>
        <v>1708</v>
      </c>
      <c r="I662" s="44" t="n">
        <f aca="false">I663</f>
        <v>1708</v>
      </c>
      <c r="J662" s="44" t="n">
        <f aca="false">J663</f>
        <v>1708</v>
      </c>
      <c r="K662" s="44" t="n">
        <f aca="false">K663</f>
        <v>1708</v>
      </c>
      <c r="L662" s="37"/>
      <c r="N662" s="37"/>
      <c r="O662" s="37"/>
    </row>
    <row r="663" s="38" customFormat="true" ht="31.5" hidden="false" customHeight="false" outlineLevel="0" collapsed="false">
      <c r="A663" s="58" t="s">
        <v>120</v>
      </c>
      <c r="B663" s="83" t="s">
        <v>108</v>
      </c>
      <c r="C663" s="41" t="s">
        <v>18</v>
      </c>
      <c r="D663" s="82" t="s">
        <v>520</v>
      </c>
      <c r="E663" s="43" t="n">
        <v>600</v>
      </c>
      <c r="F663" s="44" t="n">
        <f aca="false">F664</f>
        <v>2901</v>
      </c>
      <c r="G663" s="44" t="n">
        <f aca="false">G664</f>
        <v>2901</v>
      </c>
      <c r="H663" s="44" t="n">
        <f aca="false">H664</f>
        <v>1708</v>
      </c>
      <c r="I663" s="44" t="n">
        <f aca="false">I664</f>
        <v>1708</v>
      </c>
      <c r="J663" s="44" t="n">
        <f aca="false">J664</f>
        <v>1708</v>
      </c>
      <c r="K663" s="44" t="n">
        <f aca="false">K664</f>
        <v>1708</v>
      </c>
      <c r="L663" s="37"/>
      <c r="N663" s="37"/>
      <c r="O663" s="37"/>
    </row>
    <row r="664" s="38" customFormat="true" ht="16.5" hidden="false" customHeight="false" outlineLevel="0" collapsed="false">
      <c r="A664" s="58" t="s">
        <v>121</v>
      </c>
      <c r="B664" s="83" t="s">
        <v>108</v>
      </c>
      <c r="C664" s="41" t="s">
        <v>18</v>
      </c>
      <c r="D664" s="82" t="s">
        <v>520</v>
      </c>
      <c r="E664" s="43" t="n">
        <v>610</v>
      </c>
      <c r="F664" s="44" t="n">
        <f aca="false">'ведом. 2025-2027'!AD736</f>
        <v>2901</v>
      </c>
      <c r="G664" s="45" t="n">
        <f aca="false">F664</f>
        <v>2901</v>
      </c>
      <c r="H664" s="44" t="n">
        <f aca="false">'ведом. 2025-2027'!AE736</f>
        <v>1708</v>
      </c>
      <c r="I664" s="44" t="n">
        <f aca="false">H664</f>
        <v>1708</v>
      </c>
      <c r="J664" s="44" t="n">
        <f aca="false">'ведом. 2025-2027'!AF736</f>
        <v>1708</v>
      </c>
      <c r="K664" s="44" t="n">
        <f aca="false">J664</f>
        <v>1708</v>
      </c>
      <c r="L664" s="37"/>
      <c r="N664" s="37"/>
      <c r="O664" s="37"/>
    </row>
    <row r="665" s="38" customFormat="true" ht="63" hidden="false" customHeight="false" outlineLevel="0" collapsed="false">
      <c r="A665" s="54" t="s">
        <v>536</v>
      </c>
      <c r="B665" s="50" t="s">
        <v>108</v>
      </c>
      <c r="C665" s="51" t="s">
        <v>18</v>
      </c>
      <c r="D665" s="178" t="s">
        <v>537</v>
      </c>
      <c r="E665" s="53"/>
      <c r="F665" s="44" t="n">
        <f aca="false">F666</f>
        <v>3490</v>
      </c>
      <c r="G665" s="44" t="n">
        <f aca="false">G666</f>
        <v>3490</v>
      </c>
      <c r="H665" s="44" t="n">
        <f aca="false">H666</f>
        <v>0</v>
      </c>
      <c r="I665" s="44"/>
      <c r="J665" s="44" t="n">
        <f aca="false">J666</f>
        <v>0</v>
      </c>
      <c r="K665" s="44"/>
      <c r="L665" s="37"/>
      <c r="N665" s="37"/>
      <c r="O665" s="37"/>
    </row>
    <row r="666" s="38" customFormat="true" ht="31.5" hidden="false" customHeight="false" outlineLevel="0" collapsed="false">
      <c r="A666" s="54" t="s">
        <v>120</v>
      </c>
      <c r="B666" s="50" t="s">
        <v>108</v>
      </c>
      <c r="C666" s="51" t="s">
        <v>18</v>
      </c>
      <c r="D666" s="178" t="s">
        <v>537</v>
      </c>
      <c r="E666" s="53" t="n">
        <v>600</v>
      </c>
      <c r="F666" s="44" t="n">
        <f aca="false">F667</f>
        <v>3490</v>
      </c>
      <c r="G666" s="44" t="n">
        <f aca="false">G667</f>
        <v>3490</v>
      </c>
      <c r="H666" s="44" t="n">
        <f aca="false">H667</f>
        <v>0</v>
      </c>
      <c r="I666" s="44"/>
      <c r="J666" s="44" t="n">
        <f aca="false">J667</f>
        <v>0</v>
      </c>
      <c r="K666" s="44"/>
      <c r="L666" s="152"/>
      <c r="N666" s="37"/>
      <c r="O666" s="37"/>
    </row>
    <row r="667" s="38" customFormat="true" ht="16.5" hidden="false" customHeight="false" outlineLevel="0" collapsed="false">
      <c r="A667" s="54" t="s">
        <v>121</v>
      </c>
      <c r="B667" s="50" t="s">
        <v>108</v>
      </c>
      <c r="C667" s="51" t="s">
        <v>18</v>
      </c>
      <c r="D667" s="178" t="s">
        <v>537</v>
      </c>
      <c r="E667" s="53" t="n">
        <v>610</v>
      </c>
      <c r="F667" s="44" t="n">
        <f aca="false">'ведом. 2025-2027'!AD739</f>
        <v>3490</v>
      </c>
      <c r="G667" s="45" t="n">
        <f aca="false">F667</f>
        <v>3490</v>
      </c>
      <c r="H667" s="44" t="n">
        <f aca="false">'ведом. 2025-2027'!AE739</f>
        <v>0</v>
      </c>
      <c r="I667" s="44"/>
      <c r="J667" s="44" t="n">
        <f aca="false">'ведом. 2025-2027'!AF739</f>
        <v>0</v>
      </c>
      <c r="K667" s="44"/>
      <c r="L667" s="37"/>
      <c r="N667" s="37"/>
      <c r="O667" s="37"/>
    </row>
    <row r="668" s="38" customFormat="true" ht="34.5" hidden="false" customHeight="true" outlineLevel="0" collapsed="false">
      <c r="A668" s="54" t="s">
        <v>521</v>
      </c>
      <c r="B668" s="50" t="s">
        <v>108</v>
      </c>
      <c r="C668" s="51" t="s">
        <v>18</v>
      </c>
      <c r="D668" s="178" t="s">
        <v>522</v>
      </c>
      <c r="E668" s="53"/>
      <c r="F668" s="44" t="n">
        <f aca="false">F669</f>
        <v>17499</v>
      </c>
      <c r="G668" s="44" t="n">
        <f aca="false">G669</f>
        <v>17499</v>
      </c>
      <c r="H668" s="44" t="n">
        <f aca="false">H669</f>
        <v>27264</v>
      </c>
      <c r="I668" s="44" t="n">
        <f aca="false">I669</f>
        <v>27264</v>
      </c>
      <c r="J668" s="44" t="n">
        <f aca="false">J669</f>
        <v>27264</v>
      </c>
      <c r="K668" s="44" t="n">
        <f aca="false">K669</f>
        <v>27264</v>
      </c>
      <c r="L668" s="37"/>
      <c r="N668" s="37"/>
      <c r="O668" s="37"/>
    </row>
    <row r="669" s="38" customFormat="true" ht="31.5" hidden="false" customHeight="false" outlineLevel="0" collapsed="false">
      <c r="A669" s="54" t="s">
        <v>120</v>
      </c>
      <c r="B669" s="50" t="s">
        <v>108</v>
      </c>
      <c r="C669" s="51" t="s">
        <v>18</v>
      </c>
      <c r="D669" s="178" t="s">
        <v>522</v>
      </c>
      <c r="E669" s="53" t="n">
        <v>600</v>
      </c>
      <c r="F669" s="44" t="n">
        <f aca="false">F670</f>
        <v>17499</v>
      </c>
      <c r="G669" s="44" t="n">
        <f aca="false">G670</f>
        <v>17499</v>
      </c>
      <c r="H669" s="44" t="n">
        <f aca="false">H670</f>
        <v>27264</v>
      </c>
      <c r="I669" s="44" t="n">
        <f aca="false">I670</f>
        <v>27264</v>
      </c>
      <c r="J669" s="44" t="n">
        <f aca="false">J670</f>
        <v>27264</v>
      </c>
      <c r="K669" s="44" t="n">
        <f aca="false">K670</f>
        <v>27264</v>
      </c>
      <c r="L669" s="37"/>
      <c r="N669" s="37"/>
      <c r="O669" s="37"/>
    </row>
    <row r="670" s="38" customFormat="true" ht="16.5" hidden="false" customHeight="false" outlineLevel="0" collapsed="false">
      <c r="A670" s="54" t="s">
        <v>121</v>
      </c>
      <c r="B670" s="50" t="s">
        <v>108</v>
      </c>
      <c r="C670" s="51" t="s">
        <v>18</v>
      </c>
      <c r="D670" s="178" t="s">
        <v>522</v>
      </c>
      <c r="E670" s="53" t="n">
        <v>610</v>
      </c>
      <c r="F670" s="44" t="n">
        <f aca="false">'ведом. 2025-2027'!AD742</f>
        <v>17499</v>
      </c>
      <c r="G670" s="45" t="n">
        <f aca="false">F670</f>
        <v>17499</v>
      </c>
      <c r="H670" s="44" t="n">
        <f aca="false">'ведом. 2025-2027'!AE742</f>
        <v>27264</v>
      </c>
      <c r="I670" s="44" t="n">
        <f aca="false">H670</f>
        <v>27264</v>
      </c>
      <c r="J670" s="44" t="n">
        <f aca="false">'ведом. 2025-2027'!AF742</f>
        <v>27264</v>
      </c>
      <c r="K670" s="44" t="n">
        <f aca="false">J670</f>
        <v>27264</v>
      </c>
      <c r="L670" s="37"/>
      <c r="N670" s="37"/>
      <c r="O670" s="37"/>
    </row>
    <row r="671" s="38" customFormat="true" ht="47.25" hidden="false" customHeight="false" outlineLevel="0" collapsed="false">
      <c r="A671" s="46" t="s">
        <v>523</v>
      </c>
      <c r="B671" s="40" t="s">
        <v>108</v>
      </c>
      <c r="C671" s="41" t="s">
        <v>18</v>
      </c>
      <c r="D671" s="47" t="s">
        <v>524</v>
      </c>
      <c r="E671" s="43"/>
      <c r="F671" s="44" t="n">
        <f aca="false">F672+F675+F678</f>
        <v>37496.4</v>
      </c>
      <c r="G671" s="44" t="n">
        <f aca="false">G672+G675+G678</f>
        <v>33747.2</v>
      </c>
      <c r="H671" s="44" t="n">
        <f aca="false">H672+H675+H678</f>
        <v>51469</v>
      </c>
      <c r="I671" s="44" t="n">
        <f aca="false">I672+I675+I678</f>
        <v>46323.9</v>
      </c>
      <c r="J671" s="44" t="n">
        <f aca="false">J672+J675+J678</f>
        <v>38704.6</v>
      </c>
      <c r="K671" s="44" t="n">
        <f aca="false">K672+K675+K678</f>
        <v>34835.9</v>
      </c>
      <c r="L671" s="37"/>
      <c r="N671" s="37"/>
      <c r="O671" s="37"/>
    </row>
    <row r="672" s="38" customFormat="true" ht="31.5" hidden="false" customHeight="false" outlineLevel="0" collapsed="false">
      <c r="A672" s="39" t="s">
        <v>538</v>
      </c>
      <c r="B672" s="40" t="s">
        <v>108</v>
      </c>
      <c r="C672" s="41" t="s">
        <v>18</v>
      </c>
      <c r="D672" s="47" t="s">
        <v>539</v>
      </c>
      <c r="E672" s="43"/>
      <c r="F672" s="44" t="n">
        <f aca="false">F673</f>
        <v>4</v>
      </c>
      <c r="G672" s="45" t="n">
        <f aca="false">G673</f>
        <v>4</v>
      </c>
      <c r="H672" s="44" t="n">
        <f aca="false">H673</f>
        <v>18</v>
      </c>
      <c r="I672" s="44" t="n">
        <f aca="false">I673</f>
        <v>18</v>
      </c>
      <c r="J672" s="44" t="n">
        <f aca="false">J673</f>
        <v>18</v>
      </c>
      <c r="K672" s="44" t="n">
        <f aca="false">K673</f>
        <v>18</v>
      </c>
      <c r="L672" s="37"/>
      <c r="N672" s="37"/>
      <c r="O672" s="37"/>
    </row>
    <row r="673" s="38" customFormat="true" ht="31.5" hidden="false" customHeight="false" outlineLevel="0" collapsed="false">
      <c r="A673" s="39" t="s">
        <v>120</v>
      </c>
      <c r="B673" s="40" t="s">
        <v>108</v>
      </c>
      <c r="C673" s="41" t="s">
        <v>18</v>
      </c>
      <c r="D673" s="47" t="s">
        <v>539</v>
      </c>
      <c r="E673" s="43" t="n">
        <v>600</v>
      </c>
      <c r="F673" s="44" t="n">
        <f aca="false">F674</f>
        <v>4</v>
      </c>
      <c r="G673" s="45" t="n">
        <f aca="false">G674</f>
        <v>4</v>
      </c>
      <c r="H673" s="44" t="n">
        <f aca="false">H674</f>
        <v>18</v>
      </c>
      <c r="I673" s="44" t="n">
        <f aca="false">I674</f>
        <v>18</v>
      </c>
      <c r="J673" s="44" t="n">
        <f aca="false">J674</f>
        <v>18</v>
      </c>
      <c r="K673" s="44" t="n">
        <f aca="false">K674</f>
        <v>18</v>
      </c>
      <c r="L673" s="37"/>
      <c r="N673" s="37"/>
      <c r="O673" s="37"/>
    </row>
    <row r="674" s="38" customFormat="true" ht="16.5" hidden="false" customHeight="false" outlineLevel="0" collapsed="false">
      <c r="A674" s="39" t="s">
        <v>121</v>
      </c>
      <c r="B674" s="40" t="s">
        <v>108</v>
      </c>
      <c r="C674" s="41" t="s">
        <v>18</v>
      </c>
      <c r="D674" s="47" t="s">
        <v>539</v>
      </c>
      <c r="E674" s="43" t="n">
        <v>610</v>
      </c>
      <c r="F674" s="44" t="n">
        <f aca="false">'ведом. 2025-2027'!AD746</f>
        <v>4</v>
      </c>
      <c r="G674" s="45" t="n">
        <f aca="false">F674</f>
        <v>4</v>
      </c>
      <c r="H674" s="44" t="n">
        <f aca="false">'ведом. 2025-2027'!AE746</f>
        <v>18</v>
      </c>
      <c r="I674" s="44" t="n">
        <f aca="false">H674</f>
        <v>18</v>
      </c>
      <c r="J674" s="44" t="n">
        <f aca="false">'ведом. 2025-2027'!AF746</f>
        <v>18</v>
      </c>
      <c r="K674" s="44" t="n">
        <f aca="false">J674</f>
        <v>18</v>
      </c>
      <c r="L674" s="37"/>
      <c r="N674" s="37"/>
      <c r="O674" s="37"/>
    </row>
    <row r="675" s="38" customFormat="true" ht="63" hidden="false" customHeight="false" outlineLevel="0" collapsed="false">
      <c r="A675" s="125" t="s">
        <v>540</v>
      </c>
      <c r="B675" s="40" t="s">
        <v>108</v>
      </c>
      <c r="C675" s="41" t="s">
        <v>18</v>
      </c>
      <c r="D675" s="42" t="s">
        <v>541</v>
      </c>
      <c r="E675" s="43"/>
      <c r="F675" s="44" t="n">
        <f aca="false">F676</f>
        <v>35598.3</v>
      </c>
      <c r="G675" s="45" t="n">
        <f aca="false">G676</f>
        <v>32038.5</v>
      </c>
      <c r="H675" s="44" t="n">
        <f aca="false">H676</f>
        <v>39547.4</v>
      </c>
      <c r="I675" s="44" t="n">
        <f aca="false">I676</f>
        <v>35592.7</v>
      </c>
      <c r="J675" s="44" t="n">
        <f aca="false">J676</f>
        <v>38686.6</v>
      </c>
      <c r="K675" s="44" t="n">
        <f aca="false">K676</f>
        <v>34817.9</v>
      </c>
      <c r="L675" s="37"/>
      <c r="N675" s="37"/>
      <c r="O675" s="37"/>
    </row>
    <row r="676" s="38" customFormat="true" ht="16.5" hidden="false" customHeight="false" outlineLevel="0" collapsed="false">
      <c r="A676" s="85" t="s">
        <v>35</v>
      </c>
      <c r="B676" s="40" t="s">
        <v>108</v>
      </c>
      <c r="C676" s="41" t="s">
        <v>18</v>
      </c>
      <c r="D676" s="42" t="s">
        <v>541</v>
      </c>
      <c r="E676" s="43" t="n">
        <v>200</v>
      </c>
      <c r="F676" s="44" t="n">
        <f aca="false">F677</f>
        <v>35598.3</v>
      </c>
      <c r="G676" s="45" t="n">
        <f aca="false">G677</f>
        <v>32038.5</v>
      </c>
      <c r="H676" s="44" t="n">
        <f aca="false">H677</f>
        <v>39547.4</v>
      </c>
      <c r="I676" s="44" t="n">
        <f aca="false">I677</f>
        <v>35592.7</v>
      </c>
      <c r="J676" s="44" t="n">
        <f aca="false">J677</f>
        <v>38686.6</v>
      </c>
      <c r="K676" s="44" t="n">
        <f aca="false">K677</f>
        <v>34817.9</v>
      </c>
      <c r="L676" s="37"/>
      <c r="N676" s="37"/>
      <c r="O676" s="37"/>
    </row>
    <row r="677" s="38" customFormat="true" ht="31.5" hidden="false" customHeight="false" outlineLevel="0" collapsed="false">
      <c r="A677" s="85" t="s">
        <v>36</v>
      </c>
      <c r="B677" s="40" t="s">
        <v>108</v>
      </c>
      <c r="C677" s="41" t="s">
        <v>18</v>
      </c>
      <c r="D677" s="42" t="s">
        <v>541</v>
      </c>
      <c r="E677" s="43" t="n">
        <v>240</v>
      </c>
      <c r="F677" s="44" t="n">
        <f aca="false">'ведом. 2025-2027'!AD749</f>
        <v>35598.3</v>
      </c>
      <c r="G677" s="45" t="n">
        <f aca="false">35958.4-1524.4-2395.5</f>
        <v>32038.5</v>
      </c>
      <c r="H677" s="44" t="n">
        <f aca="false">'ведом. 2025-2027'!AE749</f>
        <v>39547.4</v>
      </c>
      <c r="I677" s="44" t="n">
        <v>35592.7</v>
      </c>
      <c r="J677" s="44" t="n">
        <f aca="false">'ведом. 2025-2027'!AF749</f>
        <v>38686.6</v>
      </c>
      <c r="K677" s="44" t="n">
        <v>34817.9</v>
      </c>
      <c r="L677" s="37"/>
      <c r="M677" s="37"/>
      <c r="N677" s="37"/>
      <c r="O677" s="37"/>
    </row>
    <row r="678" s="38" customFormat="true" ht="31.5" hidden="false" customHeight="false" outlineLevel="0" collapsed="false">
      <c r="A678" s="54" t="s">
        <v>542</v>
      </c>
      <c r="B678" s="50" t="s">
        <v>108</v>
      </c>
      <c r="C678" s="50" t="s">
        <v>18</v>
      </c>
      <c r="D678" s="157" t="s">
        <v>543</v>
      </c>
      <c r="E678" s="51"/>
      <c r="F678" s="44" t="n">
        <f aca="false">F679</f>
        <v>1894.1</v>
      </c>
      <c r="G678" s="44" t="n">
        <f aca="false">G679</f>
        <v>1704.7</v>
      </c>
      <c r="H678" s="44" t="n">
        <f aca="false">H679</f>
        <v>11903.6</v>
      </c>
      <c r="I678" s="44" t="n">
        <f aca="false">I679</f>
        <v>10713.2</v>
      </c>
      <c r="J678" s="44" t="n">
        <f aca="false">J679</f>
        <v>0</v>
      </c>
      <c r="K678" s="44"/>
      <c r="L678" s="37"/>
      <c r="M678" s="37"/>
      <c r="N678" s="37"/>
      <c r="O678" s="37"/>
    </row>
    <row r="679" s="38" customFormat="true" ht="16.5" hidden="false" customHeight="false" outlineLevel="0" collapsed="false">
      <c r="A679" s="54" t="s">
        <v>35</v>
      </c>
      <c r="B679" s="50" t="s">
        <v>108</v>
      </c>
      <c r="C679" s="50" t="s">
        <v>18</v>
      </c>
      <c r="D679" s="157" t="s">
        <v>543</v>
      </c>
      <c r="E679" s="51" t="n">
        <v>200</v>
      </c>
      <c r="F679" s="44" t="n">
        <f aca="false">F680</f>
        <v>1894.1</v>
      </c>
      <c r="G679" s="44" t="n">
        <f aca="false">G680</f>
        <v>1704.7</v>
      </c>
      <c r="H679" s="44" t="n">
        <f aca="false">H680</f>
        <v>11903.6</v>
      </c>
      <c r="I679" s="44" t="n">
        <f aca="false">I680</f>
        <v>10713.2</v>
      </c>
      <c r="J679" s="44" t="n">
        <f aca="false">J680</f>
        <v>0</v>
      </c>
      <c r="K679" s="44"/>
      <c r="L679" s="37"/>
      <c r="M679" s="37"/>
      <c r="N679" s="37"/>
      <c r="O679" s="37"/>
    </row>
    <row r="680" s="38" customFormat="true" ht="31.5" hidden="false" customHeight="false" outlineLevel="0" collapsed="false">
      <c r="A680" s="54" t="s">
        <v>36</v>
      </c>
      <c r="B680" s="50" t="s">
        <v>108</v>
      </c>
      <c r="C680" s="50" t="s">
        <v>18</v>
      </c>
      <c r="D680" s="157" t="s">
        <v>543</v>
      </c>
      <c r="E680" s="51" t="n">
        <v>240</v>
      </c>
      <c r="F680" s="44" t="n">
        <f aca="false">'ведом. 2025-2027'!AD752</f>
        <v>1894.1</v>
      </c>
      <c r="G680" s="45" t="n">
        <f aca="false">6021.5-4316.9+0.1</f>
        <v>1704.7</v>
      </c>
      <c r="H680" s="44" t="n">
        <f aca="false">'ведом. 2025-2027'!AE752</f>
        <v>11903.6</v>
      </c>
      <c r="I680" s="44" t="n">
        <f aca="false">10713.2</f>
        <v>10713.2</v>
      </c>
      <c r="J680" s="44" t="n">
        <f aca="false">'ведом. 2025-2027'!AF752</f>
        <v>0</v>
      </c>
      <c r="K680" s="44"/>
      <c r="L680" s="37"/>
      <c r="M680" s="37"/>
      <c r="N680" s="37"/>
      <c r="O680" s="37"/>
    </row>
    <row r="681" s="38" customFormat="true" ht="16.5" hidden="false" customHeight="false" outlineLevel="0" collapsed="false">
      <c r="A681" s="54" t="s">
        <v>544</v>
      </c>
      <c r="B681" s="50" t="s">
        <v>108</v>
      </c>
      <c r="C681" s="50" t="s">
        <v>18</v>
      </c>
      <c r="D681" s="63" t="s">
        <v>545</v>
      </c>
      <c r="E681" s="51"/>
      <c r="F681" s="44" t="n">
        <f aca="false">F682</f>
        <v>7376.9</v>
      </c>
      <c r="G681" s="44"/>
      <c r="H681" s="44" t="n">
        <f aca="false">H682</f>
        <v>0</v>
      </c>
      <c r="I681" s="44"/>
      <c r="J681" s="44" t="n">
        <f aca="false">J682</f>
        <v>0</v>
      </c>
      <c r="K681" s="44"/>
      <c r="L681" s="37"/>
      <c r="M681" s="37"/>
      <c r="N681" s="37"/>
      <c r="O681" s="37"/>
    </row>
    <row r="682" s="38" customFormat="true" ht="16.5" hidden="false" customHeight="false" outlineLevel="0" collapsed="false">
      <c r="A682" s="54" t="s">
        <v>546</v>
      </c>
      <c r="B682" s="50" t="s">
        <v>108</v>
      </c>
      <c r="C682" s="50" t="s">
        <v>18</v>
      </c>
      <c r="D682" s="63" t="s">
        <v>547</v>
      </c>
      <c r="E682" s="51"/>
      <c r="F682" s="44" t="n">
        <f aca="false">F683</f>
        <v>7376.9</v>
      </c>
      <c r="G682" s="44"/>
      <c r="H682" s="44" t="n">
        <f aca="false">H683</f>
        <v>0</v>
      </c>
      <c r="I682" s="44"/>
      <c r="J682" s="44" t="n">
        <f aca="false">J683</f>
        <v>0</v>
      </c>
      <c r="K682" s="44"/>
      <c r="L682" s="37"/>
      <c r="M682" s="37"/>
      <c r="N682" s="37"/>
      <c r="O682" s="37"/>
    </row>
    <row r="683" s="38" customFormat="true" ht="31.5" hidden="false" customHeight="false" outlineLevel="0" collapsed="false">
      <c r="A683" s="54" t="s">
        <v>120</v>
      </c>
      <c r="B683" s="50" t="s">
        <v>108</v>
      </c>
      <c r="C683" s="50" t="s">
        <v>18</v>
      </c>
      <c r="D683" s="63" t="s">
        <v>547</v>
      </c>
      <c r="E683" s="51" t="n">
        <v>600</v>
      </c>
      <c r="F683" s="44" t="n">
        <f aca="false">F684</f>
        <v>7376.9</v>
      </c>
      <c r="G683" s="44"/>
      <c r="H683" s="44" t="n">
        <f aca="false">H684</f>
        <v>0</v>
      </c>
      <c r="I683" s="44"/>
      <c r="J683" s="44" t="n">
        <f aca="false">J684</f>
        <v>0</v>
      </c>
      <c r="K683" s="44"/>
      <c r="L683" s="37"/>
      <c r="M683" s="37"/>
      <c r="N683" s="37"/>
      <c r="O683" s="37"/>
    </row>
    <row r="684" s="38" customFormat="true" ht="16.5" hidden="false" customHeight="false" outlineLevel="0" collapsed="false">
      <c r="A684" s="54" t="s">
        <v>121</v>
      </c>
      <c r="B684" s="50" t="s">
        <v>108</v>
      </c>
      <c r="C684" s="50" t="s">
        <v>18</v>
      </c>
      <c r="D684" s="63" t="s">
        <v>547</v>
      </c>
      <c r="E684" s="51" t="n">
        <v>610</v>
      </c>
      <c r="F684" s="44" t="n">
        <f aca="false">'ведом. 2025-2027'!AD756</f>
        <v>7376.9</v>
      </c>
      <c r="G684" s="45"/>
      <c r="H684" s="44" t="n">
        <f aca="false">'ведом. 2025-2027'!AE756</f>
        <v>0</v>
      </c>
      <c r="I684" s="44"/>
      <c r="J684" s="44" t="n">
        <f aca="false">'ведом. 2025-2027'!AF756</f>
        <v>0</v>
      </c>
      <c r="K684" s="44"/>
      <c r="L684" s="37"/>
      <c r="M684" s="37"/>
      <c r="N684" s="37"/>
      <c r="O684" s="37"/>
    </row>
    <row r="685" s="38" customFormat="true" ht="47.25" hidden="false" customHeight="false" outlineLevel="0" collapsed="false">
      <c r="A685" s="46" t="s">
        <v>548</v>
      </c>
      <c r="B685" s="40" t="s">
        <v>108</v>
      </c>
      <c r="C685" s="41" t="s">
        <v>18</v>
      </c>
      <c r="D685" s="47" t="s">
        <v>549</v>
      </c>
      <c r="E685" s="43"/>
      <c r="F685" s="44" t="n">
        <f aca="false">F686+F689</f>
        <v>6047.9</v>
      </c>
      <c r="G685" s="44" t="n">
        <f aca="false">G686+G689</f>
        <v>4182</v>
      </c>
      <c r="H685" s="44" t="n">
        <f aca="false">H686+H689</f>
        <v>5237.9</v>
      </c>
      <c r="I685" s="44" t="n">
        <f aca="false">I686+I689</f>
        <v>3372</v>
      </c>
      <c r="J685" s="44" t="n">
        <f aca="false">J686+J689</f>
        <v>5237.9</v>
      </c>
      <c r="K685" s="44" t="n">
        <f aca="false">K686+K689</f>
        <v>3372</v>
      </c>
      <c r="L685" s="37"/>
      <c r="N685" s="37"/>
      <c r="O685" s="37"/>
    </row>
    <row r="686" s="38" customFormat="true" ht="47.25" hidden="false" customHeight="false" outlineLevel="0" collapsed="false">
      <c r="A686" s="46" t="s">
        <v>531</v>
      </c>
      <c r="B686" s="40" t="s">
        <v>108</v>
      </c>
      <c r="C686" s="41" t="s">
        <v>18</v>
      </c>
      <c r="D686" s="47" t="s">
        <v>550</v>
      </c>
      <c r="E686" s="43"/>
      <c r="F686" s="44" t="n">
        <f aca="false">F687</f>
        <v>1865.9</v>
      </c>
      <c r="G686" s="45"/>
      <c r="H686" s="44" t="n">
        <f aca="false">H687</f>
        <v>1865.9</v>
      </c>
      <c r="I686" s="44"/>
      <c r="J686" s="44" t="n">
        <f aca="false">J687</f>
        <v>1865.9</v>
      </c>
      <c r="K686" s="44"/>
      <c r="L686" s="37"/>
      <c r="N686" s="37"/>
      <c r="O686" s="37"/>
    </row>
    <row r="687" s="38" customFormat="true" ht="31.5" hidden="false" customHeight="false" outlineLevel="0" collapsed="false">
      <c r="A687" s="39" t="s">
        <v>120</v>
      </c>
      <c r="B687" s="40" t="s">
        <v>108</v>
      </c>
      <c r="C687" s="41" t="s">
        <v>18</v>
      </c>
      <c r="D687" s="47" t="s">
        <v>550</v>
      </c>
      <c r="E687" s="43" t="n">
        <v>600</v>
      </c>
      <c r="F687" s="44" t="n">
        <f aca="false">F688</f>
        <v>1865.9</v>
      </c>
      <c r="G687" s="45"/>
      <c r="H687" s="44" t="n">
        <f aca="false">H688</f>
        <v>1865.9</v>
      </c>
      <c r="I687" s="44"/>
      <c r="J687" s="44" t="n">
        <f aca="false">J688</f>
        <v>1865.9</v>
      </c>
      <c r="K687" s="44"/>
      <c r="L687" s="37"/>
      <c r="N687" s="37"/>
      <c r="O687" s="37"/>
    </row>
    <row r="688" s="38" customFormat="true" ht="16.5" hidden="false" customHeight="false" outlineLevel="0" collapsed="false">
      <c r="A688" s="39" t="s">
        <v>121</v>
      </c>
      <c r="B688" s="40" t="s">
        <v>108</v>
      </c>
      <c r="C688" s="41" t="s">
        <v>18</v>
      </c>
      <c r="D688" s="47" t="s">
        <v>550</v>
      </c>
      <c r="E688" s="43" t="n">
        <v>610</v>
      </c>
      <c r="F688" s="44" t="n">
        <f aca="false">'ведом. 2025-2027'!AD760</f>
        <v>1865.9</v>
      </c>
      <c r="G688" s="45"/>
      <c r="H688" s="44" t="n">
        <f aca="false">'ведом. 2025-2027'!AE760</f>
        <v>1865.9</v>
      </c>
      <c r="I688" s="44"/>
      <c r="J688" s="44" t="n">
        <f aca="false">'ведом. 2025-2027'!AF760</f>
        <v>1865.9</v>
      </c>
      <c r="K688" s="44"/>
      <c r="L688" s="37"/>
      <c r="N688" s="37"/>
      <c r="O688" s="37"/>
    </row>
    <row r="689" s="38" customFormat="true" ht="63" hidden="false" customHeight="false" outlineLevel="0" collapsed="false">
      <c r="A689" s="58" t="s">
        <v>551</v>
      </c>
      <c r="B689" s="83" t="s">
        <v>108</v>
      </c>
      <c r="C689" s="41" t="s">
        <v>18</v>
      </c>
      <c r="D689" s="82" t="s">
        <v>552</v>
      </c>
      <c r="E689" s="126"/>
      <c r="F689" s="44" t="n">
        <f aca="false">F690</f>
        <v>4182</v>
      </c>
      <c r="G689" s="44" t="n">
        <f aca="false">G690</f>
        <v>4182</v>
      </c>
      <c r="H689" s="44" t="n">
        <f aca="false">H690</f>
        <v>3372</v>
      </c>
      <c r="I689" s="44" t="n">
        <f aca="false">I690</f>
        <v>3372</v>
      </c>
      <c r="J689" s="44" t="n">
        <f aca="false">J690</f>
        <v>3372</v>
      </c>
      <c r="K689" s="44" t="n">
        <f aca="false">K690</f>
        <v>3372</v>
      </c>
      <c r="L689" s="37"/>
      <c r="N689" s="37"/>
      <c r="O689" s="37"/>
    </row>
    <row r="690" s="38" customFormat="true" ht="31.5" hidden="false" customHeight="false" outlineLevel="0" collapsed="false">
      <c r="A690" s="58" t="s">
        <v>120</v>
      </c>
      <c r="B690" s="83" t="s">
        <v>108</v>
      </c>
      <c r="C690" s="41" t="s">
        <v>18</v>
      </c>
      <c r="D690" s="82" t="s">
        <v>552</v>
      </c>
      <c r="E690" s="81" t="n">
        <v>600</v>
      </c>
      <c r="F690" s="44" t="n">
        <f aca="false">F691</f>
        <v>4182</v>
      </c>
      <c r="G690" s="44" t="n">
        <f aca="false">G691</f>
        <v>4182</v>
      </c>
      <c r="H690" s="44" t="n">
        <f aca="false">H691</f>
        <v>3372</v>
      </c>
      <c r="I690" s="44" t="n">
        <f aca="false">I691</f>
        <v>3372</v>
      </c>
      <c r="J690" s="44" t="n">
        <f aca="false">J691</f>
        <v>3372</v>
      </c>
      <c r="K690" s="44" t="n">
        <f aca="false">K691</f>
        <v>3372</v>
      </c>
      <c r="L690" s="37"/>
      <c r="N690" s="37"/>
      <c r="O690" s="37"/>
    </row>
    <row r="691" s="38" customFormat="true" ht="16.5" hidden="false" customHeight="false" outlineLevel="0" collapsed="false">
      <c r="A691" s="58" t="s">
        <v>121</v>
      </c>
      <c r="B691" s="83" t="s">
        <v>108</v>
      </c>
      <c r="C691" s="41" t="s">
        <v>18</v>
      </c>
      <c r="D691" s="82" t="s">
        <v>552</v>
      </c>
      <c r="E691" s="81" t="n">
        <v>610</v>
      </c>
      <c r="F691" s="44" t="n">
        <f aca="false">'ведом. 2025-2027'!AD763</f>
        <v>4182</v>
      </c>
      <c r="G691" s="45" t="n">
        <f aca="false">F691</f>
        <v>4182</v>
      </c>
      <c r="H691" s="44" t="n">
        <f aca="false">'ведом. 2025-2027'!AE763</f>
        <v>3372</v>
      </c>
      <c r="I691" s="44" t="n">
        <f aca="false">H691</f>
        <v>3372</v>
      </c>
      <c r="J691" s="44" t="n">
        <f aca="false">'ведом. 2025-2027'!AF763</f>
        <v>3372</v>
      </c>
      <c r="K691" s="44" t="n">
        <f aca="false">J691</f>
        <v>3372</v>
      </c>
      <c r="L691" s="37"/>
      <c r="N691" s="37"/>
      <c r="O691" s="37"/>
    </row>
    <row r="692" s="38" customFormat="true" ht="16.5" hidden="false" customHeight="false" outlineLevel="0" collapsed="false">
      <c r="A692" s="58" t="s">
        <v>553</v>
      </c>
      <c r="B692" s="83" t="s">
        <v>108</v>
      </c>
      <c r="C692" s="41" t="s">
        <v>18</v>
      </c>
      <c r="D692" s="82" t="s">
        <v>554</v>
      </c>
      <c r="E692" s="81"/>
      <c r="F692" s="44" t="n">
        <f aca="false">F693</f>
        <v>1416.4</v>
      </c>
      <c r="G692" s="44" t="n">
        <f aca="false">G693</f>
        <v>1380.5</v>
      </c>
      <c r="H692" s="44" t="n">
        <f aca="false">H693</f>
        <v>0</v>
      </c>
      <c r="I692" s="44"/>
      <c r="J692" s="44" t="n">
        <f aca="false">J693</f>
        <v>0</v>
      </c>
      <c r="K692" s="44"/>
      <c r="L692" s="37"/>
      <c r="N692" s="37"/>
      <c r="O692" s="37"/>
    </row>
    <row r="693" s="38" customFormat="true" ht="30" hidden="false" customHeight="true" outlineLevel="0" collapsed="false">
      <c r="A693" s="58" t="s">
        <v>555</v>
      </c>
      <c r="B693" s="83" t="s">
        <v>108</v>
      </c>
      <c r="C693" s="41" t="s">
        <v>18</v>
      </c>
      <c r="D693" s="82" t="s">
        <v>556</v>
      </c>
      <c r="E693" s="81"/>
      <c r="F693" s="44" t="n">
        <f aca="false">F694</f>
        <v>1416.4</v>
      </c>
      <c r="G693" s="44" t="n">
        <f aca="false">G694</f>
        <v>1380.5</v>
      </c>
      <c r="H693" s="44" t="n">
        <f aca="false">H694</f>
        <v>0</v>
      </c>
      <c r="I693" s="44"/>
      <c r="J693" s="44" t="n">
        <f aca="false">J694</f>
        <v>0</v>
      </c>
      <c r="K693" s="44"/>
      <c r="L693" s="37"/>
      <c r="N693" s="37"/>
      <c r="O693" s="37"/>
    </row>
    <row r="694" s="38" customFormat="true" ht="16.5" hidden="false" customHeight="false" outlineLevel="0" collapsed="false">
      <c r="A694" s="85" t="s">
        <v>35</v>
      </c>
      <c r="B694" s="83" t="s">
        <v>108</v>
      </c>
      <c r="C694" s="41" t="s">
        <v>18</v>
      </c>
      <c r="D694" s="82" t="s">
        <v>556</v>
      </c>
      <c r="E694" s="81" t="n">
        <v>200</v>
      </c>
      <c r="F694" s="44" t="n">
        <f aca="false">F695</f>
        <v>1416.4</v>
      </c>
      <c r="G694" s="44" t="n">
        <f aca="false">G695</f>
        <v>1380.5</v>
      </c>
      <c r="H694" s="44" t="n">
        <f aca="false">H695</f>
        <v>0</v>
      </c>
      <c r="I694" s="44"/>
      <c r="J694" s="44" t="n">
        <f aca="false">J695</f>
        <v>0</v>
      </c>
      <c r="K694" s="44"/>
      <c r="L694" s="37"/>
      <c r="N694" s="37"/>
      <c r="O694" s="37"/>
    </row>
    <row r="695" s="38" customFormat="true" ht="31.5" hidden="false" customHeight="false" outlineLevel="0" collapsed="false">
      <c r="A695" s="85" t="s">
        <v>36</v>
      </c>
      <c r="B695" s="83" t="s">
        <v>108</v>
      </c>
      <c r="C695" s="41" t="s">
        <v>18</v>
      </c>
      <c r="D695" s="82" t="s">
        <v>556</v>
      </c>
      <c r="E695" s="81" t="n">
        <v>240</v>
      </c>
      <c r="F695" s="44" t="n">
        <f aca="false">'ведом. 2025-2027'!AD767</f>
        <v>1416.4</v>
      </c>
      <c r="G695" s="45" t="n">
        <f aca="false">1970.9-590.4</f>
        <v>1380.5</v>
      </c>
      <c r="H695" s="44" t="n">
        <f aca="false">'ведом. 2025-2027'!AE767</f>
        <v>0</v>
      </c>
      <c r="I695" s="44"/>
      <c r="J695" s="44" t="n">
        <f aca="false">'ведом. 2025-2027'!AF767</f>
        <v>0</v>
      </c>
      <c r="K695" s="44"/>
      <c r="L695" s="37"/>
      <c r="N695" s="37"/>
      <c r="O695" s="37"/>
    </row>
    <row r="696" s="38" customFormat="true" ht="16.5" hidden="false" customHeight="false" outlineLevel="0" collapsed="false">
      <c r="A696" s="58" t="s">
        <v>557</v>
      </c>
      <c r="B696" s="83" t="s">
        <v>108</v>
      </c>
      <c r="C696" s="41" t="s">
        <v>18</v>
      </c>
      <c r="D696" s="82" t="s">
        <v>558</v>
      </c>
      <c r="E696" s="81"/>
      <c r="F696" s="44" t="n">
        <f aca="false">F700+F703+F697</f>
        <v>40256</v>
      </c>
      <c r="G696" s="44" t="n">
        <f aca="false">G700+G703+G697</f>
        <v>40256</v>
      </c>
      <c r="H696" s="44" t="n">
        <f aca="false">H700+H703+H697</f>
        <v>39829</v>
      </c>
      <c r="I696" s="44" t="n">
        <f aca="false">I700+I703+I697</f>
        <v>39829</v>
      </c>
      <c r="J696" s="44" t="n">
        <f aca="false">J700+J703+J697</f>
        <v>39860</v>
      </c>
      <c r="K696" s="44" t="n">
        <f aca="false">K700+K703+K697</f>
        <v>39860</v>
      </c>
      <c r="L696" s="37"/>
      <c r="N696" s="37"/>
      <c r="O696" s="37"/>
    </row>
    <row r="697" s="38" customFormat="true" ht="94.5" hidden="false" customHeight="false" outlineLevel="0" collapsed="false">
      <c r="A697" s="181" t="s">
        <v>559</v>
      </c>
      <c r="B697" s="83" t="s">
        <v>108</v>
      </c>
      <c r="C697" s="83" t="s">
        <v>18</v>
      </c>
      <c r="D697" s="165" t="s">
        <v>560</v>
      </c>
      <c r="E697" s="41"/>
      <c r="F697" s="44" t="n">
        <f aca="false">F698</f>
        <v>312.5</v>
      </c>
      <c r="G697" s="44" t="n">
        <f aca="false">G698</f>
        <v>312.5</v>
      </c>
      <c r="H697" s="44" t="n">
        <f aca="false">H698</f>
        <v>0</v>
      </c>
      <c r="I697" s="44" t="n">
        <f aca="false">I698</f>
        <v>0</v>
      </c>
      <c r="J697" s="44" t="n">
        <f aca="false">J698</f>
        <v>0</v>
      </c>
      <c r="K697" s="44" t="n">
        <f aca="false">K698</f>
        <v>0</v>
      </c>
      <c r="L697" s="37"/>
      <c r="N697" s="37"/>
      <c r="O697" s="37"/>
    </row>
    <row r="698" s="38" customFormat="true" ht="31.5" hidden="false" customHeight="false" outlineLevel="0" collapsed="false">
      <c r="A698" s="58" t="s">
        <v>120</v>
      </c>
      <c r="B698" s="83" t="s">
        <v>108</v>
      </c>
      <c r="C698" s="83" t="s">
        <v>18</v>
      </c>
      <c r="D698" s="165" t="s">
        <v>560</v>
      </c>
      <c r="E698" s="81" t="n">
        <v>600</v>
      </c>
      <c r="F698" s="44" t="n">
        <f aca="false">F699</f>
        <v>312.5</v>
      </c>
      <c r="G698" s="44" t="n">
        <f aca="false">G699</f>
        <v>312.5</v>
      </c>
      <c r="H698" s="44" t="n">
        <f aca="false">H699</f>
        <v>0</v>
      </c>
      <c r="I698" s="44" t="n">
        <f aca="false">I699</f>
        <v>0</v>
      </c>
      <c r="J698" s="44" t="n">
        <f aca="false">J699</f>
        <v>0</v>
      </c>
      <c r="K698" s="44" t="n">
        <f aca="false">K699</f>
        <v>0</v>
      </c>
      <c r="L698" s="37"/>
      <c r="N698" s="37"/>
      <c r="O698" s="37"/>
    </row>
    <row r="699" s="38" customFormat="true" ht="16.5" hidden="false" customHeight="false" outlineLevel="0" collapsed="false">
      <c r="A699" s="58" t="s">
        <v>121</v>
      </c>
      <c r="B699" s="83" t="s">
        <v>108</v>
      </c>
      <c r="C699" s="83" t="s">
        <v>18</v>
      </c>
      <c r="D699" s="165" t="s">
        <v>560</v>
      </c>
      <c r="E699" s="81" t="n">
        <v>610</v>
      </c>
      <c r="F699" s="44" t="n">
        <f aca="false">'ведом. 2025-2027'!AD771</f>
        <v>312.5</v>
      </c>
      <c r="G699" s="44" t="n">
        <f aca="false">F699</f>
        <v>312.5</v>
      </c>
      <c r="H699" s="44" t="n">
        <f aca="false">'ведом. 2025-2027'!AE771</f>
        <v>0</v>
      </c>
      <c r="I699" s="44" t="n">
        <f aca="false">H699</f>
        <v>0</v>
      </c>
      <c r="J699" s="44" t="n">
        <f aca="false">'ведом. 2025-2027'!AF771</f>
        <v>0</v>
      </c>
      <c r="K699" s="44" t="n">
        <f aca="false">J699</f>
        <v>0</v>
      </c>
      <c r="L699" s="37"/>
      <c r="N699" s="37"/>
      <c r="O699" s="37"/>
    </row>
    <row r="700" s="38" customFormat="true" ht="47.25" hidden="false" customHeight="false" outlineLevel="0" collapsed="false">
      <c r="A700" s="58" t="s">
        <v>561</v>
      </c>
      <c r="B700" s="83" t="s">
        <v>108</v>
      </c>
      <c r="C700" s="41" t="s">
        <v>18</v>
      </c>
      <c r="D700" s="82" t="s">
        <v>562</v>
      </c>
      <c r="E700" s="81"/>
      <c r="F700" s="44" t="n">
        <f aca="false">F701</f>
        <v>1680.5</v>
      </c>
      <c r="G700" s="44" t="n">
        <f aca="false">G701</f>
        <v>1680.5</v>
      </c>
      <c r="H700" s="44" t="n">
        <f aca="false">H701</f>
        <v>1706</v>
      </c>
      <c r="I700" s="44" t="n">
        <f aca="false">I701</f>
        <v>1706</v>
      </c>
      <c r="J700" s="44" t="n">
        <f aca="false">J701</f>
        <v>1737</v>
      </c>
      <c r="K700" s="44" t="n">
        <f aca="false">K701</f>
        <v>1737</v>
      </c>
      <c r="L700" s="37"/>
      <c r="N700" s="37"/>
      <c r="O700" s="37"/>
    </row>
    <row r="701" s="38" customFormat="true" ht="31.5" hidden="false" customHeight="false" outlineLevel="0" collapsed="false">
      <c r="A701" s="54" t="s">
        <v>120</v>
      </c>
      <c r="B701" s="83" t="s">
        <v>108</v>
      </c>
      <c r="C701" s="41" t="s">
        <v>18</v>
      </c>
      <c r="D701" s="82" t="s">
        <v>562</v>
      </c>
      <c r="E701" s="81" t="n">
        <v>600</v>
      </c>
      <c r="F701" s="44" t="n">
        <f aca="false">F702</f>
        <v>1680.5</v>
      </c>
      <c r="G701" s="44" t="n">
        <f aca="false">G702</f>
        <v>1680.5</v>
      </c>
      <c r="H701" s="44" t="n">
        <f aca="false">H702</f>
        <v>1706</v>
      </c>
      <c r="I701" s="44" t="n">
        <f aca="false">I702</f>
        <v>1706</v>
      </c>
      <c r="J701" s="44" t="n">
        <f aca="false">J702</f>
        <v>1737</v>
      </c>
      <c r="K701" s="44" t="n">
        <f aca="false">K702</f>
        <v>1737</v>
      </c>
      <c r="L701" s="37"/>
      <c r="N701" s="37"/>
      <c r="O701" s="37"/>
    </row>
    <row r="702" s="38" customFormat="true" ht="16.5" hidden="false" customHeight="false" outlineLevel="0" collapsed="false">
      <c r="A702" s="54" t="s">
        <v>121</v>
      </c>
      <c r="B702" s="83" t="s">
        <v>108</v>
      </c>
      <c r="C702" s="41" t="s">
        <v>18</v>
      </c>
      <c r="D702" s="82" t="s">
        <v>562</v>
      </c>
      <c r="E702" s="81" t="n">
        <v>610</v>
      </c>
      <c r="F702" s="44" t="n">
        <f aca="false">'ведом. 2025-2027'!AD774</f>
        <v>1680.5</v>
      </c>
      <c r="G702" s="44" t="n">
        <f aca="false">F702</f>
        <v>1680.5</v>
      </c>
      <c r="H702" s="44" t="n">
        <f aca="false">'ведом. 2025-2027'!AE774</f>
        <v>1706</v>
      </c>
      <c r="I702" s="44" t="n">
        <f aca="false">H702</f>
        <v>1706</v>
      </c>
      <c r="J702" s="44" t="n">
        <f aca="false">'ведом. 2025-2027'!AF774</f>
        <v>1737</v>
      </c>
      <c r="K702" s="44" t="n">
        <f aca="false">J702</f>
        <v>1737</v>
      </c>
      <c r="L702" s="37"/>
      <c r="N702" s="37"/>
      <c r="O702" s="37"/>
    </row>
    <row r="703" s="38" customFormat="true" ht="63" hidden="false" customHeight="false" outlineLevel="0" collapsed="false">
      <c r="A703" s="58" t="s">
        <v>563</v>
      </c>
      <c r="B703" s="83" t="s">
        <v>108</v>
      </c>
      <c r="C703" s="41" t="s">
        <v>18</v>
      </c>
      <c r="D703" s="82" t="s">
        <v>564</v>
      </c>
      <c r="E703" s="81"/>
      <c r="F703" s="44" t="n">
        <f aca="false">F704</f>
        <v>38263</v>
      </c>
      <c r="G703" s="44" t="n">
        <f aca="false">G704</f>
        <v>38263</v>
      </c>
      <c r="H703" s="44" t="n">
        <f aca="false">H704</f>
        <v>38123</v>
      </c>
      <c r="I703" s="44" t="n">
        <f aca="false">I704</f>
        <v>38123</v>
      </c>
      <c r="J703" s="44" t="n">
        <f aca="false">J704</f>
        <v>38123</v>
      </c>
      <c r="K703" s="44" t="n">
        <f aca="false">K704</f>
        <v>38123</v>
      </c>
      <c r="L703" s="37"/>
      <c r="N703" s="37"/>
      <c r="O703" s="37"/>
    </row>
    <row r="704" s="38" customFormat="true" ht="31.5" hidden="false" customHeight="false" outlineLevel="0" collapsed="false">
      <c r="A704" s="58" t="s">
        <v>120</v>
      </c>
      <c r="B704" s="83" t="s">
        <v>108</v>
      </c>
      <c r="C704" s="41" t="s">
        <v>18</v>
      </c>
      <c r="D704" s="82" t="s">
        <v>564</v>
      </c>
      <c r="E704" s="81" t="n">
        <v>600</v>
      </c>
      <c r="F704" s="44" t="n">
        <f aca="false">F705</f>
        <v>38263</v>
      </c>
      <c r="G704" s="44" t="n">
        <f aca="false">G705</f>
        <v>38263</v>
      </c>
      <c r="H704" s="44" t="n">
        <f aca="false">H705</f>
        <v>38123</v>
      </c>
      <c r="I704" s="44" t="n">
        <f aca="false">I705</f>
        <v>38123</v>
      </c>
      <c r="J704" s="44" t="n">
        <f aca="false">J705</f>
        <v>38123</v>
      </c>
      <c r="K704" s="44" t="n">
        <f aca="false">K705</f>
        <v>38123</v>
      </c>
      <c r="L704" s="37"/>
      <c r="N704" s="37"/>
      <c r="O704" s="37"/>
    </row>
    <row r="705" s="38" customFormat="true" ht="16.5" hidden="false" customHeight="false" outlineLevel="0" collapsed="false">
      <c r="A705" s="58" t="s">
        <v>121</v>
      </c>
      <c r="B705" s="83" t="s">
        <v>108</v>
      </c>
      <c r="C705" s="41" t="s">
        <v>18</v>
      </c>
      <c r="D705" s="82" t="s">
        <v>564</v>
      </c>
      <c r="E705" s="81" t="n">
        <v>610</v>
      </c>
      <c r="F705" s="44" t="n">
        <f aca="false">'ведом. 2025-2027'!AD777</f>
        <v>38263</v>
      </c>
      <c r="G705" s="45" t="n">
        <f aca="false">F705</f>
        <v>38263</v>
      </c>
      <c r="H705" s="44" t="n">
        <f aca="false">'ведом. 2025-2027'!AE777</f>
        <v>38123</v>
      </c>
      <c r="I705" s="44" t="n">
        <f aca="false">H705</f>
        <v>38123</v>
      </c>
      <c r="J705" s="44" t="n">
        <f aca="false">'ведом. 2025-2027'!AF777</f>
        <v>38123</v>
      </c>
      <c r="K705" s="44" t="n">
        <f aca="false">J705</f>
        <v>38123</v>
      </c>
      <c r="L705" s="37"/>
      <c r="N705" s="37"/>
      <c r="O705" s="37"/>
    </row>
    <row r="706" s="38" customFormat="true" ht="31.5" hidden="false" customHeight="false" outlineLevel="0" collapsed="false">
      <c r="A706" s="101" t="s">
        <v>73</v>
      </c>
      <c r="B706" s="83" t="s">
        <v>108</v>
      </c>
      <c r="C706" s="83" t="s">
        <v>18</v>
      </c>
      <c r="D706" s="47" t="s">
        <v>74</v>
      </c>
      <c r="E706" s="41"/>
      <c r="F706" s="44" t="n">
        <f aca="false">F707</f>
        <v>6000</v>
      </c>
      <c r="G706" s="44" t="n">
        <f aca="false">G707</f>
        <v>2000</v>
      </c>
      <c r="H706" s="44"/>
      <c r="I706" s="44" t="n">
        <f aca="false">I707</f>
        <v>0</v>
      </c>
      <c r="J706" s="44"/>
      <c r="K706" s="44"/>
      <c r="L706" s="37"/>
      <c r="N706" s="37"/>
      <c r="O706" s="37"/>
    </row>
    <row r="707" s="38" customFormat="true" ht="16.5" hidden="false" customHeight="false" outlineLevel="0" collapsed="false">
      <c r="A707" s="58" t="s">
        <v>565</v>
      </c>
      <c r="B707" s="83" t="s">
        <v>108</v>
      </c>
      <c r="C707" s="83" t="s">
        <v>18</v>
      </c>
      <c r="D707" s="47" t="s">
        <v>566</v>
      </c>
      <c r="E707" s="41"/>
      <c r="F707" s="44" t="n">
        <f aca="false">F708</f>
        <v>6000</v>
      </c>
      <c r="G707" s="44" t="n">
        <f aca="false">G708</f>
        <v>2000</v>
      </c>
      <c r="H707" s="44"/>
      <c r="I707" s="44" t="n">
        <f aca="false">I708</f>
        <v>0</v>
      </c>
      <c r="J707" s="44"/>
      <c r="K707" s="44"/>
      <c r="L707" s="37"/>
      <c r="N707" s="37"/>
      <c r="O707" s="37"/>
    </row>
    <row r="708" s="38" customFormat="true" ht="16.5" hidden="false" customHeight="false" outlineLevel="0" collapsed="false">
      <c r="A708" s="58" t="s">
        <v>567</v>
      </c>
      <c r="B708" s="83" t="s">
        <v>108</v>
      </c>
      <c r="C708" s="83" t="s">
        <v>18</v>
      </c>
      <c r="D708" s="47" t="s">
        <v>568</v>
      </c>
      <c r="E708" s="41"/>
      <c r="F708" s="44" t="n">
        <f aca="false">F710</f>
        <v>6000</v>
      </c>
      <c r="G708" s="44" t="n">
        <f aca="false">G710</f>
        <v>2000</v>
      </c>
      <c r="H708" s="44"/>
      <c r="I708" s="44" t="n">
        <f aca="false">I710</f>
        <v>0</v>
      </c>
      <c r="J708" s="44"/>
      <c r="K708" s="44"/>
      <c r="L708" s="37"/>
      <c r="N708" s="37"/>
      <c r="O708" s="37"/>
    </row>
    <row r="709" s="38" customFormat="true" ht="37.5" hidden="false" customHeight="true" outlineLevel="0" collapsed="false">
      <c r="A709" s="58" t="s">
        <v>569</v>
      </c>
      <c r="B709" s="83" t="s">
        <v>108</v>
      </c>
      <c r="C709" s="83" t="s">
        <v>18</v>
      </c>
      <c r="D709" s="47" t="s">
        <v>570</v>
      </c>
      <c r="E709" s="41"/>
      <c r="F709" s="44" t="n">
        <f aca="false">F710</f>
        <v>6000</v>
      </c>
      <c r="G709" s="44" t="n">
        <f aca="false">G710</f>
        <v>2000</v>
      </c>
      <c r="H709" s="44"/>
      <c r="I709" s="44" t="n">
        <f aca="false">I710</f>
        <v>0</v>
      </c>
      <c r="J709" s="44"/>
      <c r="K709" s="44"/>
      <c r="L709" s="37"/>
      <c r="N709" s="37"/>
      <c r="O709" s="37"/>
    </row>
    <row r="710" s="38" customFormat="true" ht="63" hidden="false" customHeight="false" outlineLevel="0" collapsed="false">
      <c r="A710" s="58" t="s">
        <v>571</v>
      </c>
      <c r="B710" s="83" t="s">
        <v>108</v>
      </c>
      <c r="C710" s="83" t="s">
        <v>18</v>
      </c>
      <c r="D710" s="47" t="s">
        <v>572</v>
      </c>
      <c r="E710" s="41"/>
      <c r="F710" s="44" t="n">
        <f aca="false">F711</f>
        <v>6000</v>
      </c>
      <c r="G710" s="44" t="n">
        <f aca="false">G711</f>
        <v>2000</v>
      </c>
      <c r="H710" s="44"/>
      <c r="I710" s="44" t="n">
        <f aca="false">I711</f>
        <v>0</v>
      </c>
      <c r="J710" s="44"/>
      <c r="K710" s="44"/>
      <c r="L710" s="37"/>
      <c r="N710" s="37"/>
      <c r="O710" s="37"/>
    </row>
    <row r="711" s="38" customFormat="true" ht="31.5" hidden="false" customHeight="false" outlineLevel="0" collapsed="false">
      <c r="A711" s="58" t="s">
        <v>120</v>
      </c>
      <c r="B711" s="83" t="s">
        <v>108</v>
      </c>
      <c r="C711" s="83" t="s">
        <v>18</v>
      </c>
      <c r="D711" s="47" t="s">
        <v>572</v>
      </c>
      <c r="E711" s="41" t="n">
        <v>600</v>
      </c>
      <c r="F711" s="44" t="n">
        <f aca="false">F712</f>
        <v>6000</v>
      </c>
      <c r="G711" s="44" t="n">
        <f aca="false">G712</f>
        <v>2000</v>
      </c>
      <c r="H711" s="44"/>
      <c r="I711" s="44" t="n">
        <f aca="false">I712</f>
        <v>0</v>
      </c>
      <c r="J711" s="44"/>
      <c r="K711" s="44"/>
      <c r="L711" s="37"/>
      <c r="N711" s="37"/>
      <c r="O711" s="37"/>
    </row>
    <row r="712" s="38" customFormat="true" ht="16.5" hidden="false" customHeight="false" outlineLevel="0" collapsed="false">
      <c r="A712" s="58" t="s">
        <v>121</v>
      </c>
      <c r="B712" s="83" t="s">
        <v>108</v>
      </c>
      <c r="C712" s="83" t="s">
        <v>18</v>
      </c>
      <c r="D712" s="47" t="s">
        <v>572</v>
      </c>
      <c r="E712" s="41" t="n">
        <v>610</v>
      </c>
      <c r="F712" s="44" t="n">
        <f aca="false">'ведом. 2025-2027'!AD784</f>
        <v>6000</v>
      </c>
      <c r="G712" s="45" t="n">
        <v>2000</v>
      </c>
      <c r="H712" s="44"/>
      <c r="I712" s="44"/>
      <c r="J712" s="44"/>
      <c r="K712" s="44"/>
      <c r="L712" s="37"/>
      <c r="N712" s="37"/>
      <c r="O712" s="37"/>
    </row>
    <row r="713" s="38" customFormat="true" ht="16.5" hidden="false" customHeight="false" outlineLevel="0" collapsed="false">
      <c r="A713" s="39" t="s">
        <v>573</v>
      </c>
      <c r="B713" s="40" t="s">
        <v>108</v>
      </c>
      <c r="C713" s="41" t="s">
        <v>30</v>
      </c>
      <c r="D713" s="42"/>
      <c r="E713" s="43"/>
      <c r="F713" s="44" t="n">
        <f aca="false">F734+F714</f>
        <v>166263.1</v>
      </c>
      <c r="G713" s="44" t="n">
        <f aca="false">G734+G714</f>
        <v>26736.4</v>
      </c>
      <c r="H713" s="44" t="n">
        <f aca="false">H734+H714</f>
        <v>119938.2</v>
      </c>
      <c r="I713" s="44" t="n">
        <f aca="false">I734+I714</f>
        <v>5026</v>
      </c>
      <c r="J713" s="44" t="n">
        <f aca="false">J734+J714</f>
        <v>122324.3</v>
      </c>
      <c r="K713" s="44" t="n">
        <f aca="false">K734+K714</f>
        <v>5026</v>
      </c>
      <c r="L713" s="37"/>
      <c r="N713" s="37"/>
      <c r="O713" s="37"/>
    </row>
    <row r="714" s="38" customFormat="true" ht="16.5" hidden="false" customHeight="false" outlineLevel="0" collapsed="false">
      <c r="A714" s="46" t="s">
        <v>574</v>
      </c>
      <c r="B714" s="40" t="s">
        <v>108</v>
      </c>
      <c r="C714" s="41" t="s">
        <v>30</v>
      </c>
      <c r="D714" s="47" t="s">
        <v>575</v>
      </c>
      <c r="E714" s="115"/>
      <c r="F714" s="44" t="n">
        <f aca="false">F715</f>
        <v>84275.6</v>
      </c>
      <c r="G714" s="44" t="n">
        <f aca="false">G715</f>
        <v>10850.4</v>
      </c>
      <c r="H714" s="44" t="n">
        <f aca="false">H715</f>
        <v>43856</v>
      </c>
      <c r="I714" s="44"/>
      <c r="J714" s="44" t="n">
        <f aca="false">J715</f>
        <v>43856</v>
      </c>
      <c r="K714" s="44"/>
      <c r="L714" s="37"/>
      <c r="N714" s="37"/>
      <c r="O714" s="37"/>
    </row>
    <row r="715" s="38" customFormat="true" ht="16.5" hidden="false" customHeight="false" outlineLevel="0" collapsed="false">
      <c r="A715" s="58" t="s">
        <v>576</v>
      </c>
      <c r="B715" s="40" t="s">
        <v>108</v>
      </c>
      <c r="C715" s="41" t="s">
        <v>30</v>
      </c>
      <c r="D715" s="47" t="s">
        <v>577</v>
      </c>
      <c r="E715" s="43"/>
      <c r="F715" s="44" t="n">
        <f aca="false">F716+F730+F720</f>
        <v>84275.6</v>
      </c>
      <c r="G715" s="44" t="n">
        <f aca="false">G716+G730+G720</f>
        <v>10850.4</v>
      </c>
      <c r="H715" s="44" t="n">
        <f aca="false">H716+H730+H720</f>
        <v>43856</v>
      </c>
      <c r="I715" s="44"/>
      <c r="J715" s="44" t="n">
        <f aca="false">J716+J730+J720</f>
        <v>43856</v>
      </c>
      <c r="K715" s="44"/>
      <c r="L715" s="37"/>
      <c r="N715" s="37"/>
      <c r="O715" s="37"/>
    </row>
    <row r="716" s="38" customFormat="true" ht="39" hidden="false" customHeight="true" outlineLevel="0" collapsed="false">
      <c r="A716" s="58" t="s">
        <v>578</v>
      </c>
      <c r="B716" s="40" t="s">
        <v>108</v>
      </c>
      <c r="C716" s="41" t="s">
        <v>30</v>
      </c>
      <c r="D716" s="47" t="s">
        <v>579</v>
      </c>
      <c r="E716" s="43"/>
      <c r="F716" s="44" t="n">
        <f aca="false">F717</f>
        <v>72348.1</v>
      </c>
      <c r="G716" s="45"/>
      <c r="H716" s="44" t="n">
        <f aca="false">H717</f>
        <v>43856</v>
      </c>
      <c r="I716" s="44"/>
      <c r="J716" s="44" t="n">
        <f aca="false">J717</f>
        <v>43856</v>
      </c>
      <c r="K716" s="44"/>
      <c r="L716" s="37"/>
      <c r="N716" s="37"/>
      <c r="O716" s="37"/>
    </row>
    <row r="717" s="38" customFormat="true" ht="31.5" hidden="false" customHeight="false" outlineLevel="0" collapsed="false">
      <c r="A717" s="39" t="s">
        <v>580</v>
      </c>
      <c r="B717" s="40" t="s">
        <v>108</v>
      </c>
      <c r="C717" s="41" t="s">
        <v>30</v>
      </c>
      <c r="D717" s="47" t="s">
        <v>581</v>
      </c>
      <c r="E717" s="43"/>
      <c r="F717" s="44" t="n">
        <f aca="false">F718</f>
        <v>72348.1</v>
      </c>
      <c r="G717" s="45"/>
      <c r="H717" s="44" t="n">
        <f aca="false">H718</f>
        <v>43856</v>
      </c>
      <c r="I717" s="44"/>
      <c r="J717" s="44" t="n">
        <f aca="false">J718</f>
        <v>43856</v>
      </c>
      <c r="K717" s="44"/>
      <c r="L717" s="37"/>
      <c r="N717" s="37"/>
      <c r="O717" s="37"/>
    </row>
    <row r="718" s="38" customFormat="true" ht="31.5" hidden="false" customHeight="false" outlineLevel="0" collapsed="false">
      <c r="A718" s="58" t="s">
        <v>120</v>
      </c>
      <c r="B718" s="40" t="s">
        <v>108</v>
      </c>
      <c r="C718" s="41" t="s">
        <v>30</v>
      </c>
      <c r="D718" s="47" t="s">
        <v>581</v>
      </c>
      <c r="E718" s="43" t="n">
        <v>600</v>
      </c>
      <c r="F718" s="44" t="n">
        <f aca="false">F719</f>
        <v>72348.1</v>
      </c>
      <c r="G718" s="45"/>
      <c r="H718" s="44" t="n">
        <f aca="false">H719</f>
        <v>43856</v>
      </c>
      <c r="I718" s="44"/>
      <c r="J718" s="44" t="n">
        <f aca="false">J719</f>
        <v>43856</v>
      </c>
      <c r="K718" s="44"/>
      <c r="L718" s="37"/>
      <c r="N718" s="37"/>
      <c r="O718" s="37"/>
    </row>
    <row r="719" s="38" customFormat="true" ht="16.5" hidden="false" customHeight="false" outlineLevel="0" collapsed="false">
      <c r="A719" s="58" t="s">
        <v>121</v>
      </c>
      <c r="B719" s="40" t="s">
        <v>108</v>
      </c>
      <c r="C719" s="41" t="s">
        <v>30</v>
      </c>
      <c r="D719" s="47" t="s">
        <v>581</v>
      </c>
      <c r="E719" s="43" t="n">
        <v>610</v>
      </c>
      <c r="F719" s="44" t="n">
        <f aca="false">'ведом. 2025-2027'!AD362</f>
        <v>72348.1</v>
      </c>
      <c r="G719" s="45"/>
      <c r="H719" s="44" t="n">
        <f aca="false">'ведом. 2025-2027'!AE362</f>
        <v>43856</v>
      </c>
      <c r="I719" s="44"/>
      <c r="J719" s="44" t="n">
        <f aca="false">'ведом. 2025-2027'!AF362</f>
        <v>43856</v>
      </c>
      <c r="K719" s="44"/>
      <c r="L719" s="37"/>
      <c r="N719" s="37"/>
      <c r="O719" s="37"/>
    </row>
    <row r="720" s="38" customFormat="true" ht="31.5" hidden="false" customHeight="false" outlineLevel="0" collapsed="false">
      <c r="A720" s="125" t="s">
        <v>582</v>
      </c>
      <c r="B720" s="50" t="s">
        <v>108</v>
      </c>
      <c r="C720" s="50" t="s">
        <v>30</v>
      </c>
      <c r="D720" s="63" t="s">
        <v>583</v>
      </c>
      <c r="E720" s="51"/>
      <c r="F720" s="44" t="n">
        <f aca="false">F727+F724+F721</f>
        <v>5910.4</v>
      </c>
      <c r="G720" s="44" t="n">
        <f aca="false">G727+G724+G721</f>
        <v>5910.4</v>
      </c>
      <c r="H720" s="44" t="n">
        <f aca="false">H727+H724+H721</f>
        <v>0</v>
      </c>
      <c r="I720" s="44"/>
      <c r="J720" s="44" t="n">
        <f aca="false">J727+J724+J721</f>
        <v>0</v>
      </c>
      <c r="K720" s="44"/>
      <c r="L720" s="37"/>
      <c r="N720" s="37"/>
      <c r="O720" s="37"/>
    </row>
    <row r="721" s="38" customFormat="true" ht="31.5" hidden="false" customHeight="false" outlineLevel="0" collapsed="false">
      <c r="A721" s="54" t="s">
        <v>584</v>
      </c>
      <c r="B721" s="62" t="s">
        <v>108</v>
      </c>
      <c r="C721" s="50" t="s">
        <v>30</v>
      </c>
      <c r="D721" s="63" t="s">
        <v>585</v>
      </c>
      <c r="E721" s="51"/>
      <c r="F721" s="44" t="n">
        <f aca="false">F722</f>
        <v>3382</v>
      </c>
      <c r="G721" s="44" t="n">
        <f aca="false">G722</f>
        <v>3382</v>
      </c>
      <c r="H721" s="44" t="n">
        <f aca="false">H722</f>
        <v>0</v>
      </c>
      <c r="I721" s="44"/>
      <c r="J721" s="44" t="n">
        <f aca="false">J722</f>
        <v>0</v>
      </c>
      <c r="K721" s="44"/>
      <c r="L721" s="37"/>
      <c r="N721" s="37"/>
      <c r="O721" s="37"/>
    </row>
    <row r="722" s="38" customFormat="true" ht="31.5" hidden="false" customHeight="false" outlineLevel="0" collapsed="false">
      <c r="A722" s="54" t="s">
        <v>120</v>
      </c>
      <c r="B722" s="62" t="s">
        <v>108</v>
      </c>
      <c r="C722" s="50" t="s">
        <v>30</v>
      </c>
      <c r="D722" s="63" t="s">
        <v>585</v>
      </c>
      <c r="E722" s="43" t="n">
        <v>600</v>
      </c>
      <c r="F722" s="44" t="n">
        <f aca="false">F723</f>
        <v>3382</v>
      </c>
      <c r="G722" s="44" t="n">
        <f aca="false">G723</f>
        <v>3382</v>
      </c>
      <c r="H722" s="44" t="n">
        <f aca="false">H723</f>
        <v>0</v>
      </c>
      <c r="I722" s="44"/>
      <c r="J722" s="44" t="n">
        <f aca="false">J723</f>
        <v>0</v>
      </c>
      <c r="K722" s="44"/>
      <c r="L722" s="37"/>
      <c r="N722" s="37"/>
      <c r="O722" s="37"/>
    </row>
    <row r="723" s="38" customFormat="true" ht="16.5" hidden="false" customHeight="false" outlineLevel="0" collapsed="false">
      <c r="A723" s="54" t="s">
        <v>121</v>
      </c>
      <c r="B723" s="62" t="s">
        <v>108</v>
      </c>
      <c r="C723" s="50" t="s">
        <v>30</v>
      </c>
      <c r="D723" s="63" t="s">
        <v>585</v>
      </c>
      <c r="E723" s="43" t="n">
        <v>610</v>
      </c>
      <c r="F723" s="44" t="n">
        <f aca="false">'ведом. 2025-2027'!AD366</f>
        <v>3382</v>
      </c>
      <c r="G723" s="44" t="n">
        <f aca="false">F723</f>
        <v>3382</v>
      </c>
      <c r="H723" s="44" t="n">
        <f aca="false">'ведом. 2025-2027'!AE366</f>
        <v>0</v>
      </c>
      <c r="I723" s="44"/>
      <c r="J723" s="44" t="n">
        <f aca="false">'ведом. 2025-2027'!AF366</f>
        <v>0</v>
      </c>
      <c r="K723" s="44"/>
      <c r="L723" s="37"/>
      <c r="N723" s="37"/>
      <c r="O723" s="37"/>
    </row>
    <row r="724" s="38" customFormat="true" ht="63" hidden="false" customHeight="false" outlineLevel="0" collapsed="false">
      <c r="A724" s="54" t="s">
        <v>586</v>
      </c>
      <c r="B724" s="50" t="s">
        <v>108</v>
      </c>
      <c r="C724" s="50" t="s">
        <v>30</v>
      </c>
      <c r="D724" s="63" t="s">
        <v>587</v>
      </c>
      <c r="E724" s="51"/>
      <c r="F724" s="44" t="n">
        <f aca="false">F725</f>
        <v>28.6</v>
      </c>
      <c r="G724" s="44" t="n">
        <f aca="false">G725</f>
        <v>28.6</v>
      </c>
      <c r="H724" s="44" t="n">
        <f aca="false">H725</f>
        <v>0</v>
      </c>
      <c r="I724" s="44"/>
      <c r="J724" s="44" t="n">
        <f aca="false">J725</f>
        <v>0</v>
      </c>
      <c r="K724" s="44"/>
      <c r="L724" s="37"/>
      <c r="N724" s="37"/>
      <c r="O724" s="37"/>
    </row>
    <row r="725" s="38" customFormat="true" ht="31.5" hidden="false" customHeight="false" outlineLevel="0" collapsed="false">
      <c r="A725" s="54" t="s">
        <v>120</v>
      </c>
      <c r="B725" s="50" t="s">
        <v>108</v>
      </c>
      <c r="C725" s="50" t="s">
        <v>30</v>
      </c>
      <c r="D725" s="63" t="s">
        <v>587</v>
      </c>
      <c r="E725" s="51" t="n">
        <v>600</v>
      </c>
      <c r="F725" s="44" t="n">
        <f aca="false">F726</f>
        <v>28.6</v>
      </c>
      <c r="G725" s="44" t="n">
        <f aca="false">G726</f>
        <v>28.6</v>
      </c>
      <c r="H725" s="44" t="n">
        <f aca="false">H726</f>
        <v>0</v>
      </c>
      <c r="I725" s="44"/>
      <c r="J725" s="44" t="n">
        <f aca="false">J726</f>
        <v>0</v>
      </c>
      <c r="K725" s="44"/>
      <c r="L725" s="37"/>
      <c r="N725" s="37"/>
      <c r="O725" s="37"/>
    </row>
    <row r="726" s="38" customFormat="true" ht="16.5" hidden="false" customHeight="false" outlineLevel="0" collapsed="false">
      <c r="A726" s="54" t="s">
        <v>121</v>
      </c>
      <c r="B726" s="50" t="s">
        <v>108</v>
      </c>
      <c r="C726" s="50" t="s">
        <v>30</v>
      </c>
      <c r="D726" s="63" t="s">
        <v>587</v>
      </c>
      <c r="E726" s="51" t="n">
        <v>610</v>
      </c>
      <c r="F726" s="44" t="n">
        <f aca="false">'ведом. 2025-2027'!AD369</f>
        <v>28.6</v>
      </c>
      <c r="G726" s="44" t="n">
        <f aca="false">F726</f>
        <v>28.6</v>
      </c>
      <c r="H726" s="44" t="n">
        <f aca="false">'ведом. 2025-2027'!AE369</f>
        <v>0</v>
      </c>
      <c r="I726" s="44"/>
      <c r="J726" s="44" t="n">
        <f aca="false">'ведом. 2025-2027'!AF369</f>
        <v>0</v>
      </c>
      <c r="K726" s="44"/>
      <c r="L726" s="37"/>
      <c r="N726" s="37"/>
      <c r="O726" s="37"/>
    </row>
    <row r="727" s="38" customFormat="true" ht="37.5" hidden="false" customHeight="true" outlineLevel="0" collapsed="false">
      <c r="A727" s="125" t="s">
        <v>588</v>
      </c>
      <c r="B727" s="50" t="s">
        <v>108</v>
      </c>
      <c r="C727" s="50" t="s">
        <v>30</v>
      </c>
      <c r="D727" s="63" t="s">
        <v>589</v>
      </c>
      <c r="E727" s="51"/>
      <c r="F727" s="44" t="n">
        <f aca="false">F728</f>
        <v>2499.8</v>
      </c>
      <c r="G727" s="44" t="n">
        <f aca="false">G728</f>
        <v>2499.8</v>
      </c>
      <c r="H727" s="44" t="n">
        <f aca="false">H728</f>
        <v>0</v>
      </c>
      <c r="I727" s="44"/>
      <c r="J727" s="44" t="n">
        <f aca="false">J728</f>
        <v>0</v>
      </c>
      <c r="K727" s="44"/>
      <c r="L727" s="37"/>
      <c r="N727" s="37"/>
      <c r="O727" s="37"/>
    </row>
    <row r="728" s="38" customFormat="true" ht="31.5" hidden="false" customHeight="false" outlineLevel="0" collapsed="false">
      <c r="A728" s="125" t="s">
        <v>120</v>
      </c>
      <c r="B728" s="50" t="s">
        <v>108</v>
      </c>
      <c r="C728" s="50" t="s">
        <v>30</v>
      </c>
      <c r="D728" s="63" t="s">
        <v>589</v>
      </c>
      <c r="E728" s="51" t="n">
        <v>600</v>
      </c>
      <c r="F728" s="44" t="n">
        <f aca="false">F729</f>
        <v>2499.8</v>
      </c>
      <c r="G728" s="44" t="n">
        <f aca="false">G729</f>
        <v>2499.8</v>
      </c>
      <c r="H728" s="44" t="n">
        <f aca="false">H729</f>
        <v>0</v>
      </c>
      <c r="I728" s="44"/>
      <c r="J728" s="44" t="n">
        <f aca="false">J729</f>
        <v>0</v>
      </c>
      <c r="K728" s="44"/>
      <c r="L728" s="37"/>
      <c r="N728" s="37"/>
      <c r="O728" s="37"/>
    </row>
    <row r="729" s="38" customFormat="true" ht="16.5" hidden="false" customHeight="false" outlineLevel="0" collapsed="false">
      <c r="A729" s="125" t="s">
        <v>121</v>
      </c>
      <c r="B729" s="50" t="s">
        <v>108</v>
      </c>
      <c r="C729" s="50" t="s">
        <v>30</v>
      </c>
      <c r="D729" s="63" t="s">
        <v>589</v>
      </c>
      <c r="E729" s="51" t="n">
        <v>610</v>
      </c>
      <c r="F729" s="44" t="n">
        <f aca="false">'ведом. 2025-2027'!AD372</f>
        <v>2499.8</v>
      </c>
      <c r="G729" s="45" t="n">
        <f aca="false">F729</f>
        <v>2499.8</v>
      </c>
      <c r="H729" s="44" t="n">
        <f aca="false">'ведом. 2025-2027'!AE372</f>
        <v>0</v>
      </c>
      <c r="I729" s="44"/>
      <c r="J729" s="44" t="n">
        <f aca="false">'ведом. 2025-2027'!AF372</f>
        <v>0</v>
      </c>
      <c r="K729" s="44"/>
      <c r="L729" s="37"/>
      <c r="N729" s="37"/>
      <c r="O729" s="37"/>
    </row>
    <row r="730" s="38" customFormat="true" ht="16.5" hidden="false" customHeight="false" outlineLevel="0" collapsed="false">
      <c r="A730" s="125" t="s">
        <v>590</v>
      </c>
      <c r="B730" s="50" t="s">
        <v>108</v>
      </c>
      <c r="C730" s="50" t="s">
        <v>30</v>
      </c>
      <c r="D730" s="63" t="s">
        <v>591</v>
      </c>
      <c r="E730" s="51"/>
      <c r="F730" s="44" t="n">
        <f aca="false">F731</f>
        <v>6017.1</v>
      </c>
      <c r="G730" s="44" t="n">
        <f aca="false">G731</f>
        <v>4940</v>
      </c>
      <c r="H730" s="44" t="n">
        <f aca="false">H731</f>
        <v>0</v>
      </c>
      <c r="I730" s="44"/>
      <c r="J730" s="44" t="n">
        <f aca="false">J731</f>
        <v>0</v>
      </c>
      <c r="K730" s="44"/>
      <c r="L730" s="37"/>
      <c r="N730" s="37"/>
      <c r="O730" s="37"/>
    </row>
    <row r="731" s="38" customFormat="true" ht="47.25" hidden="false" customHeight="false" outlineLevel="0" collapsed="false">
      <c r="A731" s="125" t="s">
        <v>592</v>
      </c>
      <c r="B731" s="50" t="s">
        <v>108</v>
      </c>
      <c r="C731" s="50" t="s">
        <v>30</v>
      </c>
      <c r="D731" s="63" t="s">
        <v>593</v>
      </c>
      <c r="E731" s="51"/>
      <c r="F731" s="44" t="n">
        <f aca="false">F732</f>
        <v>6017.1</v>
      </c>
      <c r="G731" s="44" t="n">
        <f aca="false">G732</f>
        <v>4940</v>
      </c>
      <c r="H731" s="44" t="n">
        <f aca="false">H732</f>
        <v>0</v>
      </c>
      <c r="I731" s="44"/>
      <c r="J731" s="44" t="n">
        <f aca="false">J732</f>
        <v>0</v>
      </c>
      <c r="K731" s="44"/>
      <c r="L731" s="37"/>
      <c r="N731" s="37"/>
      <c r="O731" s="37"/>
    </row>
    <row r="732" s="38" customFormat="true" ht="31.5" hidden="false" customHeight="false" outlineLevel="0" collapsed="false">
      <c r="A732" s="125" t="s">
        <v>120</v>
      </c>
      <c r="B732" s="50" t="s">
        <v>108</v>
      </c>
      <c r="C732" s="50" t="s">
        <v>30</v>
      </c>
      <c r="D732" s="63" t="s">
        <v>593</v>
      </c>
      <c r="E732" s="51" t="n">
        <v>600</v>
      </c>
      <c r="F732" s="44" t="n">
        <f aca="false">F733</f>
        <v>6017.1</v>
      </c>
      <c r="G732" s="44" t="n">
        <f aca="false">G733</f>
        <v>4940</v>
      </c>
      <c r="H732" s="44" t="n">
        <f aca="false">H733</f>
        <v>0</v>
      </c>
      <c r="I732" s="44"/>
      <c r="J732" s="44" t="n">
        <f aca="false">J733</f>
        <v>0</v>
      </c>
      <c r="K732" s="44"/>
      <c r="L732" s="37"/>
      <c r="N732" s="37"/>
      <c r="O732" s="37"/>
    </row>
    <row r="733" s="38" customFormat="true" ht="16.5" hidden="false" customHeight="false" outlineLevel="0" collapsed="false">
      <c r="A733" s="125" t="s">
        <v>121</v>
      </c>
      <c r="B733" s="50" t="s">
        <v>108</v>
      </c>
      <c r="C733" s="50" t="s">
        <v>30</v>
      </c>
      <c r="D733" s="63" t="s">
        <v>593</v>
      </c>
      <c r="E733" s="51" t="n">
        <v>610</v>
      </c>
      <c r="F733" s="44" t="n">
        <f aca="false">'ведом. 2025-2027'!AD376</f>
        <v>6017.1</v>
      </c>
      <c r="G733" s="45" t="n">
        <v>4940</v>
      </c>
      <c r="H733" s="44" t="n">
        <f aca="false">'ведом. 2025-2027'!AE376</f>
        <v>0</v>
      </c>
      <c r="I733" s="44"/>
      <c r="J733" s="44" t="n">
        <f aca="false">'ведом. 2025-2027'!AF376</f>
        <v>0</v>
      </c>
      <c r="K733" s="44"/>
      <c r="L733" s="37"/>
      <c r="N733" s="37"/>
      <c r="O733" s="37"/>
    </row>
    <row r="734" s="38" customFormat="true" ht="16.5" hidden="false" customHeight="false" outlineLevel="0" collapsed="false">
      <c r="A734" s="129" t="s">
        <v>505</v>
      </c>
      <c r="B734" s="40" t="s">
        <v>108</v>
      </c>
      <c r="C734" s="41" t="s">
        <v>30</v>
      </c>
      <c r="D734" s="42" t="s">
        <v>506</v>
      </c>
      <c r="E734" s="43"/>
      <c r="F734" s="44" t="n">
        <f aca="false">F740+F735</f>
        <v>81987.5</v>
      </c>
      <c r="G734" s="45" t="n">
        <f aca="false">G740+G735</f>
        <v>15886</v>
      </c>
      <c r="H734" s="44" t="n">
        <f aca="false">H740+H735</f>
        <v>76082.2</v>
      </c>
      <c r="I734" s="44" t="n">
        <f aca="false">I740+I735</f>
        <v>5026</v>
      </c>
      <c r="J734" s="44" t="n">
        <f aca="false">J740+J735</f>
        <v>78468.3</v>
      </c>
      <c r="K734" s="44" t="n">
        <f aca="false">K740+K735</f>
        <v>5026</v>
      </c>
      <c r="L734" s="37"/>
      <c r="N734" s="37"/>
      <c r="O734" s="37"/>
    </row>
    <row r="735" s="38" customFormat="true" ht="16.5" hidden="false" customHeight="false" outlineLevel="0" collapsed="false">
      <c r="A735" s="46" t="s">
        <v>507</v>
      </c>
      <c r="B735" s="40" t="s">
        <v>108</v>
      </c>
      <c r="C735" s="41" t="s">
        <v>30</v>
      </c>
      <c r="D735" s="47" t="s">
        <v>508</v>
      </c>
      <c r="E735" s="43"/>
      <c r="F735" s="44" t="n">
        <f aca="false">F736</f>
        <v>11987</v>
      </c>
      <c r="G735" s="45" t="n">
        <f aca="false">G736</f>
        <v>11987</v>
      </c>
      <c r="H735" s="44" t="n">
        <f aca="false">H736</f>
        <v>5026</v>
      </c>
      <c r="I735" s="44" t="n">
        <f aca="false">I736</f>
        <v>5026</v>
      </c>
      <c r="J735" s="44" t="n">
        <f aca="false">J736</f>
        <v>5026</v>
      </c>
      <c r="K735" s="44" t="n">
        <f aca="false">K736</f>
        <v>5026</v>
      </c>
      <c r="L735" s="37"/>
      <c r="N735" s="37"/>
      <c r="O735" s="37"/>
    </row>
    <row r="736" s="38" customFormat="true" ht="31.5" hidden="false" customHeight="false" outlineLevel="0" collapsed="false">
      <c r="A736" s="101" t="s">
        <v>528</v>
      </c>
      <c r="B736" s="40" t="s">
        <v>108</v>
      </c>
      <c r="C736" s="41" t="s">
        <v>30</v>
      </c>
      <c r="D736" s="47" t="s">
        <v>510</v>
      </c>
      <c r="E736" s="43"/>
      <c r="F736" s="44" t="n">
        <f aca="false">F737</f>
        <v>11987</v>
      </c>
      <c r="G736" s="44" t="n">
        <f aca="false">G737</f>
        <v>11987</v>
      </c>
      <c r="H736" s="44" t="n">
        <f aca="false">H737</f>
        <v>5026</v>
      </c>
      <c r="I736" s="44" t="n">
        <f aca="false">I737</f>
        <v>5026</v>
      </c>
      <c r="J736" s="44" t="n">
        <f aca="false">J737</f>
        <v>5026</v>
      </c>
      <c r="K736" s="44" t="n">
        <f aca="false">K737</f>
        <v>5026</v>
      </c>
      <c r="L736" s="37"/>
      <c r="N736" s="37"/>
      <c r="O736" s="37"/>
    </row>
    <row r="737" s="38" customFormat="true" ht="141.75" hidden="false" customHeight="false" outlineLevel="0" collapsed="false">
      <c r="A737" s="86" t="s">
        <v>517</v>
      </c>
      <c r="B737" s="103" t="s">
        <v>108</v>
      </c>
      <c r="C737" s="104" t="s">
        <v>30</v>
      </c>
      <c r="D737" s="47" t="s">
        <v>518</v>
      </c>
      <c r="E737" s="43"/>
      <c r="F737" s="44" t="n">
        <f aca="false">F738</f>
        <v>11987</v>
      </c>
      <c r="G737" s="45" t="n">
        <f aca="false">G738</f>
        <v>11987</v>
      </c>
      <c r="H737" s="44" t="n">
        <f aca="false">H738</f>
        <v>5026</v>
      </c>
      <c r="I737" s="44" t="n">
        <f aca="false">I738</f>
        <v>5026</v>
      </c>
      <c r="J737" s="44" t="n">
        <f aca="false">J738</f>
        <v>5026</v>
      </c>
      <c r="K737" s="44" t="n">
        <f aca="false">K738</f>
        <v>5026</v>
      </c>
      <c r="L737" s="37"/>
      <c r="N737" s="37"/>
      <c r="O737" s="37"/>
    </row>
    <row r="738" s="38" customFormat="true" ht="31.5" hidden="false" customHeight="false" outlineLevel="0" collapsed="false">
      <c r="A738" s="58" t="s">
        <v>120</v>
      </c>
      <c r="B738" s="40" t="s">
        <v>108</v>
      </c>
      <c r="C738" s="41" t="s">
        <v>30</v>
      </c>
      <c r="D738" s="47" t="s">
        <v>518</v>
      </c>
      <c r="E738" s="43" t="n">
        <v>600</v>
      </c>
      <c r="F738" s="44" t="n">
        <f aca="false">F739</f>
        <v>11987</v>
      </c>
      <c r="G738" s="45" t="n">
        <f aca="false">G739</f>
        <v>11987</v>
      </c>
      <c r="H738" s="44" t="n">
        <f aca="false">H739</f>
        <v>5026</v>
      </c>
      <c r="I738" s="44" t="n">
        <f aca="false">I739</f>
        <v>5026</v>
      </c>
      <c r="J738" s="44" t="n">
        <f aca="false">J739</f>
        <v>5026</v>
      </c>
      <c r="K738" s="44" t="n">
        <f aca="false">K739</f>
        <v>5026</v>
      </c>
      <c r="L738" s="37"/>
      <c r="N738" s="37"/>
      <c r="O738" s="37"/>
    </row>
    <row r="739" s="38" customFormat="true" ht="16.5" hidden="false" customHeight="false" outlineLevel="0" collapsed="false">
      <c r="A739" s="58" t="s">
        <v>121</v>
      </c>
      <c r="B739" s="40" t="s">
        <v>108</v>
      </c>
      <c r="C739" s="41" t="s">
        <v>30</v>
      </c>
      <c r="D739" s="47" t="s">
        <v>518</v>
      </c>
      <c r="E739" s="43" t="n">
        <v>610</v>
      </c>
      <c r="F739" s="44" t="n">
        <f aca="false">'ведом. 2025-2027'!AD791</f>
        <v>11987</v>
      </c>
      <c r="G739" s="45" t="n">
        <f aca="false">F739</f>
        <v>11987</v>
      </c>
      <c r="H739" s="44" t="n">
        <f aca="false">'ведом. 2025-2027'!AE791</f>
        <v>5026</v>
      </c>
      <c r="I739" s="44" t="n">
        <f aca="false">H739</f>
        <v>5026</v>
      </c>
      <c r="J739" s="44" t="n">
        <f aca="false">'ведом. 2025-2027'!AF791</f>
        <v>5026</v>
      </c>
      <c r="K739" s="44" t="n">
        <f aca="false">J739</f>
        <v>5026</v>
      </c>
      <c r="L739" s="37"/>
      <c r="N739" s="37"/>
      <c r="O739" s="37"/>
    </row>
    <row r="740" s="38" customFormat="true" ht="31.5" hidden="false" customHeight="false" outlineLevel="0" collapsed="false">
      <c r="A740" s="46" t="s">
        <v>594</v>
      </c>
      <c r="B740" s="40" t="s">
        <v>108</v>
      </c>
      <c r="C740" s="41" t="s">
        <v>30</v>
      </c>
      <c r="D740" s="47" t="s">
        <v>595</v>
      </c>
      <c r="E740" s="169"/>
      <c r="F740" s="44" t="n">
        <f aca="false">F741+F752</f>
        <v>70000.5</v>
      </c>
      <c r="G740" s="44" t="n">
        <f aca="false">G741+G752</f>
        <v>3899</v>
      </c>
      <c r="H740" s="44" t="n">
        <f aca="false">H741+H752</f>
        <v>71056.2</v>
      </c>
      <c r="I740" s="44"/>
      <c r="J740" s="44" t="n">
        <f aca="false">J741+J752</f>
        <v>73442.3</v>
      </c>
      <c r="K740" s="44"/>
      <c r="L740" s="37"/>
      <c r="N740" s="37"/>
      <c r="O740" s="37"/>
    </row>
    <row r="741" s="38" customFormat="true" ht="31.5" hidden="false" customHeight="false" outlineLevel="0" collapsed="false">
      <c r="A741" s="46" t="s">
        <v>596</v>
      </c>
      <c r="B741" s="40" t="s">
        <v>108</v>
      </c>
      <c r="C741" s="41" t="s">
        <v>30</v>
      </c>
      <c r="D741" s="47" t="s">
        <v>597</v>
      </c>
      <c r="E741" s="169"/>
      <c r="F741" s="44" t="n">
        <f aca="false">F742+F749</f>
        <v>58252.9</v>
      </c>
      <c r="G741" s="44" t="n">
        <f aca="false">G742+G749</f>
        <v>3899</v>
      </c>
      <c r="H741" s="44" t="n">
        <f aca="false">H742</f>
        <v>38974.5</v>
      </c>
      <c r="I741" s="44"/>
      <c r="J741" s="44" t="n">
        <f aca="false">J742</f>
        <v>39288.6</v>
      </c>
      <c r="K741" s="44"/>
      <c r="L741" s="37"/>
      <c r="N741" s="37"/>
      <c r="O741" s="37"/>
    </row>
    <row r="742" s="38" customFormat="true" ht="31.5" hidden="false" customHeight="false" outlineLevel="0" collapsed="false">
      <c r="A742" s="46" t="s">
        <v>598</v>
      </c>
      <c r="B742" s="40" t="s">
        <v>108</v>
      </c>
      <c r="C742" s="41" t="s">
        <v>30</v>
      </c>
      <c r="D742" s="47" t="s">
        <v>599</v>
      </c>
      <c r="E742" s="182"/>
      <c r="F742" s="44" t="n">
        <f aca="false">F743+F746</f>
        <v>54353.9</v>
      </c>
      <c r="G742" s="44"/>
      <c r="H742" s="44" t="n">
        <f aca="false">H743+H746</f>
        <v>38974.5</v>
      </c>
      <c r="I742" s="44"/>
      <c r="J742" s="44" t="n">
        <f aca="false">J743+J746</f>
        <v>39288.6</v>
      </c>
      <c r="K742" s="44"/>
      <c r="L742" s="37"/>
      <c r="N742" s="37"/>
      <c r="O742" s="37"/>
    </row>
    <row r="743" s="38" customFormat="true" ht="31.5" hidden="false" customHeight="false" outlineLevel="0" collapsed="false">
      <c r="A743" s="39" t="s">
        <v>600</v>
      </c>
      <c r="B743" s="40" t="s">
        <v>108</v>
      </c>
      <c r="C743" s="41" t="s">
        <v>30</v>
      </c>
      <c r="D743" s="47" t="s">
        <v>601</v>
      </c>
      <c r="E743" s="136"/>
      <c r="F743" s="44" t="n">
        <f aca="false">F745</f>
        <v>54263.9</v>
      </c>
      <c r="G743" s="45"/>
      <c r="H743" s="44" t="n">
        <f aca="false">H745</f>
        <v>38974.5</v>
      </c>
      <c r="I743" s="44"/>
      <c r="J743" s="44" t="n">
        <f aca="false">J745</f>
        <v>39288.6</v>
      </c>
      <c r="K743" s="44"/>
      <c r="L743" s="37"/>
      <c r="N743" s="37"/>
      <c r="O743" s="37"/>
    </row>
    <row r="744" s="38" customFormat="true" ht="31.5" hidden="false" customHeight="false" outlineLevel="0" collapsed="false">
      <c r="A744" s="39" t="s">
        <v>120</v>
      </c>
      <c r="B744" s="40" t="s">
        <v>108</v>
      </c>
      <c r="C744" s="41" t="s">
        <v>30</v>
      </c>
      <c r="D744" s="47" t="s">
        <v>601</v>
      </c>
      <c r="E744" s="43" t="n">
        <v>600</v>
      </c>
      <c r="F744" s="44" t="n">
        <f aca="false">F745</f>
        <v>54263.9</v>
      </c>
      <c r="G744" s="45"/>
      <c r="H744" s="44" t="n">
        <f aca="false">H745</f>
        <v>38974.5</v>
      </c>
      <c r="I744" s="44"/>
      <c r="J744" s="44" t="n">
        <f aca="false">J745</f>
        <v>39288.6</v>
      </c>
      <c r="K744" s="44"/>
      <c r="L744" s="37"/>
      <c r="N744" s="37"/>
      <c r="O744" s="37"/>
    </row>
    <row r="745" s="38" customFormat="true" ht="16.5" hidden="false" customHeight="false" outlineLevel="0" collapsed="false">
      <c r="A745" s="39" t="s">
        <v>121</v>
      </c>
      <c r="B745" s="40" t="s">
        <v>108</v>
      </c>
      <c r="C745" s="41" t="s">
        <v>30</v>
      </c>
      <c r="D745" s="47" t="s">
        <v>601</v>
      </c>
      <c r="E745" s="43" t="n">
        <v>610</v>
      </c>
      <c r="F745" s="44" t="n">
        <f aca="false">'ведом. 2025-2027'!AD797</f>
        <v>54263.9</v>
      </c>
      <c r="G745" s="45"/>
      <c r="H745" s="44" t="n">
        <f aca="false">'ведом. 2025-2027'!AE797</f>
        <v>38974.5</v>
      </c>
      <c r="I745" s="44"/>
      <c r="J745" s="44" t="n">
        <f aca="false">'ведом. 2025-2027'!AF797</f>
        <v>39288.6</v>
      </c>
      <c r="K745" s="44"/>
      <c r="L745" s="37"/>
      <c r="N745" s="37"/>
      <c r="O745" s="37"/>
    </row>
    <row r="746" s="38" customFormat="true" ht="31.5" hidden="false" customHeight="false" outlineLevel="0" collapsed="false">
      <c r="A746" s="54" t="s">
        <v>602</v>
      </c>
      <c r="B746" s="50" t="s">
        <v>108</v>
      </c>
      <c r="C746" s="50" t="s">
        <v>30</v>
      </c>
      <c r="D746" s="63" t="s">
        <v>603</v>
      </c>
      <c r="E746" s="183"/>
      <c r="F746" s="44" t="n">
        <f aca="false">F747</f>
        <v>90</v>
      </c>
      <c r="G746" s="44"/>
      <c r="H746" s="44" t="n">
        <f aca="false">H747</f>
        <v>0</v>
      </c>
      <c r="I746" s="44"/>
      <c r="J746" s="44" t="n">
        <f aca="false">J747</f>
        <v>0</v>
      </c>
      <c r="K746" s="44"/>
      <c r="L746" s="37"/>
      <c r="N746" s="37"/>
      <c r="O746" s="37"/>
    </row>
    <row r="747" s="38" customFormat="true" ht="31.5" hidden="false" customHeight="false" outlineLevel="0" collapsed="false">
      <c r="A747" s="54" t="s">
        <v>120</v>
      </c>
      <c r="B747" s="50" t="s">
        <v>108</v>
      </c>
      <c r="C747" s="50" t="s">
        <v>30</v>
      </c>
      <c r="D747" s="63" t="s">
        <v>603</v>
      </c>
      <c r="E747" s="51" t="n">
        <v>600</v>
      </c>
      <c r="F747" s="44" t="n">
        <f aca="false">F748</f>
        <v>90</v>
      </c>
      <c r="G747" s="44"/>
      <c r="H747" s="44" t="n">
        <f aca="false">H748</f>
        <v>0</v>
      </c>
      <c r="I747" s="44"/>
      <c r="J747" s="44" t="n">
        <f aca="false">J748</f>
        <v>0</v>
      </c>
      <c r="K747" s="44"/>
      <c r="L747" s="37"/>
      <c r="N747" s="37"/>
      <c r="O747" s="37"/>
    </row>
    <row r="748" s="38" customFormat="true" ht="16.5" hidden="false" customHeight="false" outlineLevel="0" collapsed="false">
      <c r="A748" s="54" t="s">
        <v>121</v>
      </c>
      <c r="B748" s="50" t="s">
        <v>108</v>
      </c>
      <c r="C748" s="50" t="s">
        <v>30</v>
      </c>
      <c r="D748" s="63" t="s">
        <v>603</v>
      </c>
      <c r="E748" s="51" t="n">
        <v>610</v>
      </c>
      <c r="F748" s="44" t="n">
        <f aca="false">'ведом. 2025-2027'!AD800</f>
        <v>90</v>
      </c>
      <c r="G748" s="45"/>
      <c r="H748" s="44" t="n">
        <f aca="false">'ведом. 2025-2027'!AE800</f>
        <v>0</v>
      </c>
      <c r="I748" s="44"/>
      <c r="J748" s="44" t="n">
        <f aca="false">'ведом. 2025-2027'!AF800</f>
        <v>0</v>
      </c>
      <c r="K748" s="44"/>
      <c r="L748" s="37"/>
      <c r="N748" s="37"/>
      <c r="O748" s="37"/>
    </row>
    <row r="749" s="38" customFormat="true" ht="31.5" hidden="false" customHeight="false" outlineLevel="0" collapsed="false">
      <c r="A749" s="54" t="s">
        <v>584</v>
      </c>
      <c r="B749" s="50" t="s">
        <v>108</v>
      </c>
      <c r="C749" s="50" t="s">
        <v>30</v>
      </c>
      <c r="D749" s="63" t="s">
        <v>604</v>
      </c>
      <c r="E749" s="51"/>
      <c r="F749" s="44" t="n">
        <f aca="false">F750</f>
        <v>3899</v>
      </c>
      <c r="G749" s="44" t="n">
        <f aca="false">G750</f>
        <v>3899</v>
      </c>
      <c r="H749" s="44" t="n">
        <f aca="false">H750</f>
        <v>0</v>
      </c>
      <c r="I749" s="44"/>
      <c r="J749" s="44" t="n">
        <f aca="false">J750</f>
        <v>0</v>
      </c>
      <c r="K749" s="44"/>
      <c r="L749" s="37"/>
      <c r="N749" s="37"/>
      <c r="O749" s="37"/>
    </row>
    <row r="750" s="38" customFormat="true" ht="31.5" hidden="false" customHeight="false" outlineLevel="0" collapsed="false">
      <c r="A750" s="54" t="s">
        <v>120</v>
      </c>
      <c r="B750" s="50" t="s">
        <v>108</v>
      </c>
      <c r="C750" s="50" t="s">
        <v>30</v>
      </c>
      <c r="D750" s="63" t="s">
        <v>604</v>
      </c>
      <c r="E750" s="51" t="n">
        <v>600</v>
      </c>
      <c r="F750" s="44" t="n">
        <f aca="false">F751</f>
        <v>3899</v>
      </c>
      <c r="G750" s="44" t="n">
        <f aca="false">G751</f>
        <v>3899</v>
      </c>
      <c r="H750" s="44" t="n">
        <f aca="false">H751</f>
        <v>0</v>
      </c>
      <c r="I750" s="44"/>
      <c r="J750" s="44" t="n">
        <f aca="false">J751</f>
        <v>0</v>
      </c>
      <c r="K750" s="44"/>
      <c r="L750" s="37"/>
      <c r="N750" s="37"/>
      <c r="O750" s="37"/>
    </row>
    <row r="751" s="38" customFormat="true" ht="16.5" hidden="false" customHeight="false" outlineLevel="0" collapsed="false">
      <c r="A751" s="54" t="s">
        <v>121</v>
      </c>
      <c r="B751" s="50" t="s">
        <v>108</v>
      </c>
      <c r="C751" s="50" t="s">
        <v>30</v>
      </c>
      <c r="D751" s="63" t="s">
        <v>604</v>
      </c>
      <c r="E751" s="51" t="n">
        <v>610</v>
      </c>
      <c r="F751" s="44" t="n">
        <f aca="false">'ведом. 2025-2027'!AD803</f>
        <v>3899</v>
      </c>
      <c r="G751" s="45" t="n">
        <v>3899</v>
      </c>
      <c r="H751" s="44" t="n">
        <f aca="false">'ведом. 2025-2027'!AE803</f>
        <v>0</v>
      </c>
      <c r="I751" s="44"/>
      <c r="J751" s="44" t="n">
        <f aca="false">'ведом. 2025-2027'!AF803</f>
        <v>0</v>
      </c>
      <c r="K751" s="44"/>
      <c r="L751" s="37"/>
      <c r="N751" s="37"/>
      <c r="O751" s="37"/>
    </row>
    <row r="752" s="38" customFormat="true" ht="31.5" hidden="false" customHeight="false" outlineLevel="0" collapsed="false">
      <c r="A752" s="46" t="s">
        <v>605</v>
      </c>
      <c r="B752" s="40" t="s">
        <v>108</v>
      </c>
      <c r="C752" s="41" t="s">
        <v>30</v>
      </c>
      <c r="D752" s="47" t="s">
        <v>606</v>
      </c>
      <c r="E752" s="43"/>
      <c r="F752" s="44" t="n">
        <f aca="false">F753</f>
        <v>11747.6</v>
      </c>
      <c r="G752" s="45"/>
      <c r="H752" s="44" t="n">
        <f aca="false">H753</f>
        <v>32081.7</v>
      </c>
      <c r="I752" s="44"/>
      <c r="J752" s="44" t="n">
        <f aca="false">J753</f>
        <v>34153.7</v>
      </c>
      <c r="K752" s="44"/>
      <c r="L752" s="37"/>
      <c r="N752" s="37"/>
      <c r="O752" s="37"/>
    </row>
    <row r="753" s="38" customFormat="true" ht="31.5" hidden="false" customHeight="false" outlineLevel="0" collapsed="false">
      <c r="A753" s="86" t="s">
        <v>607</v>
      </c>
      <c r="B753" s="40" t="s">
        <v>108</v>
      </c>
      <c r="C753" s="41" t="s">
        <v>30</v>
      </c>
      <c r="D753" s="47" t="s">
        <v>608</v>
      </c>
      <c r="E753" s="43"/>
      <c r="F753" s="44" t="n">
        <f aca="false">F754</f>
        <v>11747.6</v>
      </c>
      <c r="G753" s="44"/>
      <c r="H753" s="44" t="n">
        <f aca="false">H754</f>
        <v>32081.7</v>
      </c>
      <c r="I753" s="44"/>
      <c r="J753" s="44" t="n">
        <f aca="false">J754</f>
        <v>34153.7</v>
      </c>
      <c r="K753" s="44"/>
      <c r="L753" s="37"/>
      <c r="N753" s="37"/>
      <c r="O753" s="37"/>
    </row>
    <row r="754" s="38" customFormat="true" ht="31.5" hidden="false" customHeight="false" outlineLevel="0" collapsed="false">
      <c r="A754" s="39" t="s">
        <v>120</v>
      </c>
      <c r="B754" s="40" t="s">
        <v>108</v>
      </c>
      <c r="C754" s="41" t="s">
        <v>30</v>
      </c>
      <c r="D754" s="47" t="s">
        <v>608</v>
      </c>
      <c r="E754" s="43" t="n">
        <v>600</v>
      </c>
      <c r="F754" s="44" t="n">
        <f aca="false">F755+F756+F757</f>
        <v>11747.6</v>
      </c>
      <c r="G754" s="45"/>
      <c r="H754" s="44" t="n">
        <f aca="false">H755+H756+H757</f>
        <v>32081.7</v>
      </c>
      <c r="I754" s="44"/>
      <c r="J754" s="44" t="n">
        <f aca="false">J755+J756+J757</f>
        <v>34153.7</v>
      </c>
      <c r="K754" s="44"/>
      <c r="L754" s="37"/>
      <c r="N754" s="37"/>
      <c r="O754" s="37"/>
    </row>
    <row r="755" s="38" customFormat="true" ht="16.5" hidden="false" customHeight="false" outlineLevel="0" collapsed="false">
      <c r="A755" s="39" t="s">
        <v>121</v>
      </c>
      <c r="B755" s="40" t="s">
        <v>108</v>
      </c>
      <c r="C755" s="41" t="s">
        <v>30</v>
      </c>
      <c r="D755" s="47" t="s">
        <v>608</v>
      </c>
      <c r="E755" s="43" t="n">
        <v>610</v>
      </c>
      <c r="F755" s="44" t="n">
        <f aca="false">'ведом. 2025-2027'!AD807</f>
        <v>11747.6</v>
      </c>
      <c r="G755" s="45"/>
      <c r="H755" s="44" t="n">
        <f aca="false">'ведом. 2025-2027'!AE807</f>
        <v>28747.1</v>
      </c>
      <c r="I755" s="44"/>
      <c r="J755" s="44" t="n">
        <f aca="false">'ведом. 2025-2027'!AF807</f>
        <v>30816.2</v>
      </c>
      <c r="K755" s="44"/>
      <c r="L755" s="37"/>
      <c r="N755" s="37"/>
      <c r="O755" s="37"/>
    </row>
    <row r="756" s="38" customFormat="true" ht="16.5" hidden="false" customHeight="false" outlineLevel="0" collapsed="false">
      <c r="A756" s="58" t="s">
        <v>609</v>
      </c>
      <c r="B756" s="40" t="s">
        <v>108</v>
      </c>
      <c r="C756" s="41" t="s">
        <v>30</v>
      </c>
      <c r="D756" s="47" t="s">
        <v>608</v>
      </c>
      <c r="E756" s="43" t="n">
        <v>620</v>
      </c>
      <c r="F756" s="44" t="n">
        <f aca="false">'ведом. 2025-2027'!AD808</f>
        <v>0</v>
      </c>
      <c r="G756" s="45"/>
      <c r="H756" s="44" t="n">
        <f aca="false">'ведом. 2025-2027'!AE808</f>
        <v>2705.9</v>
      </c>
      <c r="I756" s="44"/>
      <c r="J756" s="44" t="n">
        <f aca="false">'ведом. 2025-2027'!AF808</f>
        <v>2708.8</v>
      </c>
      <c r="K756" s="44"/>
      <c r="L756" s="37"/>
      <c r="N756" s="37"/>
      <c r="O756" s="37"/>
    </row>
    <row r="757" s="38" customFormat="true" ht="47.25" hidden="false" customHeight="false" outlineLevel="0" collapsed="false">
      <c r="A757" s="58" t="s">
        <v>249</v>
      </c>
      <c r="B757" s="40" t="s">
        <v>108</v>
      </c>
      <c r="C757" s="41" t="s">
        <v>30</v>
      </c>
      <c r="D757" s="47" t="s">
        <v>608</v>
      </c>
      <c r="E757" s="43" t="n">
        <v>630</v>
      </c>
      <c r="F757" s="44" t="n">
        <f aca="false">'ведом. 2025-2027'!AD809</f>
        <v>0</v>
      </c>
      <c r="G757" s="45"/>
      <c r="H757" s="44" t="n">
        <f aca="false">'ведом. 2025-2027'!AE809</f>
        <v>628.7</v>
      </c>
      <c r="I757" s="44"/>
      <c r="J757" s="44" t="n">
        <f aca="false">'ведом. 2025-2027'!AF809</f>
        <v>628.7</v>
      </c>
      <c r="K757" s="44"/>
      <c r="L757" s="37"/>
      <c r="N757" s="37"/>
      <c r="O757" s="37"/>
    </row>
    <row r="758" s="38" customFormat="true" ht="16.5" hidden="false" customHeight="false" outlineLevel="0" collapsed="false">
      <c r="A758" s="39" t="s">
        <v>610</v>
      </c>
      <c r="B758" s="40" t="s">
        <v>108</v>
      </c>
      <c r="C758" s="41" t="s">
        <v>108</v>
      </c>
      <c r="D758" s="42"/>
      <c r="E758" s="43"/>
      <c r="F758" s="44" t="n">
        <f aca="false">F759+F765</f>
        <v>2859.3</v>
      </c>
      <c r="G758" s="44"/>
      <c r="H758" s="44" t="n">
        <f aca="false">H759+H765</f>
        <v>2157.9</v>
      </c>
      <c r="I758" s="44"/>
      <c r="J758" s="44" t="n">
        <f aca="false">J759+J765</f>
        <v>2246.4</v>
      </c>
      <c r="K758" s="44"/>
      <c r="L758" s="37"/>
      <c r="N758" s="37"/>
      <c r="O758" s="37"/>
    </row>
    <row r="759" s="38" customFormat="true" ht="31.5" hidden="false" customHeight="false" outlineLevel="0" collapsed="false">
      <c r="A759" s="46" t="s">
        <v>199</v>
      </c>
      <c r="B759" s="40" t="s">
        <v>108</v>
      </c>
      <c r="C759" s="41" t="s">
        <v>108</v>
      </c>
      <c r="D759" s="42" t="s">
        <v>200</v>
      </c>
      <c r="E759" s="43"/>
      <c r="F759" s="44" t="n">
        <f aca="false">F760</f>
        <v>286.8</v>
      </c>
      <c r="G759" s="45"/>
      <c r="H759" s="44" t="n">
        <f aca="false">H760</f>
        <v>295.2</v>
      </c>
      <c r="I759" s="44"/>
      <c r="J759" s="44" t="n">
        <f aca="false">J760</f>
        <v>295.2</v>
      </c>
      <c r="K759" s="44"/>
      <c r="L759" s="37"/>
      <c r="N759" s="37"/>
      <c r="O759" s="37"/>
    </row>
    <row r="760" s="38" customFormat="true" ht="16.5" hidden="false" customHeight="false" outlineLevel="0" collapsed="false">
      <c r="A760" s="120" t="s">
        <v>243</v>
      </c>
      <c r="B760" s="40" t="s">
        <v>108</v>
      </c>
      <c r="C760" s="41" t="s">
        <v>108</v>
      </c>
      <c r="D760" s="42" t="s">
        <v>244</v>
      </c>
      <c r="E760" s="43"/>
      <c r="F760" s="44" t="n">
        <f aca="false">F761</f>
        <v>286.8</v>
      </c>
      <c r="G760" s="45"/>
      <c r="H760" s="44" t="n">
        <f aca="false">H761</f>
        <v>295.2</v>
      </c>
      <c r="I760" s="44"/>
      <c r="J760" s="44" t="n">
        <f aca="false">J761</f>
        <v>295.2</v>
      </c>
      <c r="K760" s="44"/>
      <c r="L760" s="37"/>
      <c r="N760" s="37"/>
      <c r="O760" s="37"/>
    </row>
    <row r="761" s="38" customFormat="true" ht="31.5" hidden="false" customHeight="false" outlineLevel="0" collapsed="false">
      <c r="A761" s="121" t="s">
        <v>611</v>
      </c>
      <c r="B761" s="40" t="s">
        <v>108</v>
      </c>
      <c r="C761" s="41" t="s">
        <v>108</v>
      </c>
      <c r="D761" s="47" t="s">
        <v>612</v>
      </c>
      <c r="E761" s="43"/>
      <c r="F761" s="44" t="n">
        <f aca="false">F762</f>
        <v>286.8</v>
      </c>
      <c r="G761" s="45"/>
      <c r="H761" s="44" t="n">
        <f aca="false">H762</f>
        <v>295.2</v>
      </c>
      <c r="I761" s="44"/>
      <c r="J761" s="44" t="n">
        <f aca="false">J762</f>
        <v>295.2</v>
      </c>
      <c r="K761" s="44"/>
      <c r="L761" s="37"/>
      <c r="N761" s="37"/>
      <c r="O761" s="37"/>
    </row>
    <row r="762" s="38" customFormat="true" ht="31.5" hidden="false" customHeight="false" outlineLevel="0" collapsed="false">
      <c r="A762" s="120" t="s">
        <v>613</v>
      </c>
      <c r="B762" s="40" t="s">
        <v>108</v>
      </c>
      <c r="C762" s="41" t="s">
        <v>108</v>
      </c>
      <c r="D762" s="82" t="s">
        <v>614</v>
      </c>
      <c r="E762" s="43"/>
      <c r="F762" s="44" t="n">
        <f aca="false">F763</f>
        <v>286.8</v>
      </c>
      <c r="G762" s="45"/>
      <c r="H762" s="44" t="n">
        <f aca="false">H763</f>
        <v>295.2</v>
      </c>
      <c r="I762" s="44"/>
      <c r="J762" s="44" t="n">
        <f aca="false">J763</f>
        <v>295.2</v>
      </c>
      <c r="K762" s="44"/>
      <c r="L762" s="37"/>
      <c r="N762" s="37"/>
      <c r="O762" s="37"/>
    </row>
    <row r="763" s="38" customFormat="true" ht="16.5" hidden="false" customHeight="false" outlineLevel="0" collapsed="false">
      <c r="A763" s="58" t="s">
        <v>35</v>
      </c>
      <c r="B763" s="40" t="s">
        <v>108</v>
      </c>
      <c r="C763" s="41" t="s">
        <v>108</v>
      </c>
      <c r="D763" s="82" t="s">
        <v>614</v>
      </c>
      <c r="E763" s="43" t="n">
        <v>200</v>
      </c>
      <c r="F763" s="44" t="n">
        <f aca="false">F764</f>
        <v>286.8</v>
      </c>
      <c r="G763" s="45"/>
      <c r="H763" s="44" t="n">
        <f aca="false">H764</f>
        <v>295.2</v>
      </c>
      <c r="I763" s="44"/>
      <c r="J763" s="44" t="n">
        <f aca="false">J764</f>
        <v>295.2</v>
      </c>
      <c r="K763" s="44"/>
      <c r="L763" s="37"/>
      <c r="N763" s="37"/>
      <c r="O763" s="37"/>
    </row>
    <row r="764" s="38" customFormat="true" ht="31.5" hidden="false" customHeight="false" outlineLevel="0" collapsed="false">
      <c r="A764" s="58" t="s">
        <v>36</v>
      </c>
      <c r="B764" s="40" t="s">
        <v>108</v>
      </c>
      <c r="C764" s="41" t="s">
        <v>108</v>
      </c>
      <c r="D764" s="82" t="s">
        <v>614</v>
      </c>
      <c r="E764" s="43" t="n">
        <v>240</v>
      </c>
      <c r="F764" s="44" t="n">
        <f aca="false">'ведом. 2025-2027'!AD383</f>
        <v>286.8</v>
      </c>
      <c r="G764" s="45"/>
      <c r="H764" s="44" t="n">
        <f aca="false">'ведом. 2025-2027'!AE383</f>
        <v>295.2</v>
      </c>
      <c r="I764" s="44"/>
      <c r="J764" s="44" t="n">
        <f aca="false">'ведом. 2025-2027'!AF383</f>
        <v>295.2</v>
      </c>
      <c r="K764" s="44"/>
      <c r="L764" s="37"/>
      <c r="N764" s="37"/>
      <c r="O764" s="37"/>
    </row>
    <row r="765" s="38" customFormat="true" ht="31.5" hidden="false" customHeight="false" outlineLevel="0" collapsed="false">
      <c r="A765" s="46" t="s">
        <v>73</v>
      </c>
      <c r="B765" s="40" t="s">
        <v>108</v>
      </c>
      <c r="C765" s="41" t="s">
        <v>108</v>
      </c>
      <c r="D765" s="47" t="s">
        <v>74</v>
      </c>
      <c r="E765" s="43"/>
      <c r="F765" s="44" t="n">
        <f aca="false">F766+F777</f>
        <v>2572.5</v>
      </c>
      <c r="G765" s="44"/>
      <c r="H765" s="44" t="n">
        <f aca="false">H766+H777</f>
        <v>1862.7</v>
      </c>
      <c r="I765" s="44"/>
      <c r="J765" s="44" t="n">
        <f aca="false">J766+J777</f>
        <v>1951.2</v>
      </c>
      <c r="K765" s="44"/>
      <c r="L765" s="37"/>
      <c r="N765" s="37"/>
      <c r="O765" s="37"/>
    </row>
    <row r="766" s="38" customFormat="true" ht="16.5" hidden="false" customHeight="false" outlineLevel="0" collapsed="false">
      <c r="A766" s="46" t="s">
        <v>615</v>
      </c>
      <c r="B766" s="97" t="s">
        <v>108</v>
      </c>
      <c r="C766" s="98" t="s">
        <v>108</v>
      </c>
      <c r="D766" s="47" t="s">
        <v>616</v>
      </c>
      <c r="E766" s="43"/>
      <c r="F766" s="44" t="n">
        <f aca="false">F767+F773</f>
        <v>2453.5</v>
      </c>
      <c r="G766" s="44"/>
      <c r="H766" s="44" t="n">
        <f aca="false">H767+H773</f>
        <v>1862.7</v>
      </c>
      <c r="I766" s="44"/>
      <c r="J766" s="44" t="n">
        <f aca="false">J767+J773</f>
        <v>1951.2</v>
      </c>
      <c r="K766" s="44"/>
      <c r="L766" s="37"/>
      <c r="N766" s="37"/>
      <c r="O766" s="37"/>
    </row>
    <row r="767" s="38" customFormat="true" ht="16.5" hidden="false" customHeight="false" outlineLevel="0" collapsed="false">
      <c r="A767" s="100" t="s">
        <v>617</v>
      </c>
      <c r="B767" s="97" t="s">
        <v>108</v>
      </c>
      <c r="C767" s="98" t="s">
        <v>108</v>
      </c>
      <c r="D767" s="47" t="s">
        <v>618</v>
      </c>
      <c r="E767" s="43"/>
      <c r="F767" s="44" t="n">
        <f aca="false">F768</f>
        <v>1312.9</v>
      </c>
      <c r="G767" s="44"/>
      <c r="H767" s="44" t="n">
        <f aca="false">H768</f>
        <v>612.2</v>
      </c>
      <c r="I767" s="44"/>
      <c r="J767" s="44" t="n">
        <f aca="false">J768</f>
        <v>700.7</v>
      </c>
      <c r="K767" s="44"/>
      <c r="L767" s="37"/>
      <c r="N767" s="37"/>
      <c r="O767" s="37"/>
    </row>
    <row r="768" s="38" customFormat="true" ht="36" hidden="false" customHeight="true" outlineLevel="0" collapsed="false">
      <c r="A768" s="57" t="s">
        <v>619</v>
      </c>
      <c r="B768" s="40" t="s">
        <v>108</v>
      </c>
      <c r="C768" s="41" t="s">
        <v>108</v>
      </c>
      <c r="D768" s="47" t="s">
        <v>620</v>
      </c>
      <c r="E768" s="43"/>
      <c r="F768" s="44" t="n">
        <f aca="false">F769+F771</f>
        <v>1312.9</v>
      </c>
      <c r="G768" s="44"/>
      <c r="H768" s="44" t="n">
        <f aca="false">H769+H771</f>
        <v>612.2</v>
      </c>
      <c r="I768" s="44"/>
      <c r="J768" s="44" t="n">
        <f aca="false">J769+J771</f>
        <v>700.7</v>
      </c>
      <c r="K768" s="44"/>
      <c r="L768" s="37"/>
      <c r="N768" s="37"/>
      <c r="O768" s="37"/>
    </row>
    <row r="769" s="38" customFormat="true" ht="16.5" hidden="false" customHeight="false" outlineLevel="0" collapsed="false">
      <c r="A769" s="58" t="s">
        <v>35</v>
      </c>
      <c r="B769" s="97" t="s">
        <v>108</v>
      </c>
      <c r="C769" s="98" t="s">
        <v>108</v>
      </c>
      <c r="D769" s="47" t="s">
        <v>620</v>
      </c>
      <c r="E769" s="43" t="n">
        <v>200</v>
      </c>
      <c r="F769" s="44" t="n">
        <f aca="false">F770</f>
        <v>597.3</v>
      </c>
      <c r="G769" s="184"/>
      <c r="H769" s="44" t="n">
        <f aca="false">H770</f>
        <v>450</v>
      </c>
      <c r="I769" s="185"/>
      <c r="J769" s="44" t="n">
        <f aca="false">J770</f>
        <v>450</v>
      </c>
      <c r="K769" s="185"/>
      <c r="L769" s="37"/>
      <c r="N769" s="37"/>
      <c r="O769" s="37"/>
    </row>
    <row r="770" s="38" customFormat="true" ht="31.5" hidden="false" customHeight="false" outlineLevel="0" collapsed="false">
      <c r="A770" s="58" t="s">
        <v>36</v>
      </c>
      <c r="B770" s="97" t="s">
        <v>108</v>
      </c>
      <c r="C770" s="98" t="s">
        <v>108</v>
      </c>
      <c r="D770" s="47" t="s">
        <v>620</v>
      </c>
      <c r="E770" s="43" t="n">
        <v>240</v>
      </c>
      <c r="F770" s="44" t="n">
        <f aca="false">'ведом. 2025-2027'!AD389</f>
        <v>597.3</v>
      </c>
      <c r="G770" s="45"/>
      <c r="H770" s="44" t="n">
        <f aca="false">'ведом. 2025-2027'!AE389</f>
        <v>450</v>
      </c>
      <c r="I770" s="44"/>
      <c r="J770" s="44" t="n">
        <f aca="false">'ведом. 2025-2027'!AF389</f>
        <v>450</v>
      </c>
      <c r="K770" s="44"/>
      <c r="L770" s="37"/>
      <c r="N770" s="37"/>
      <c r="O770" s="37"/>
    </row>
    <row r="771" s="38" customFormat="true" ht="31.5" hidden="false" customHeight="false" outlineLevel="0" collapsed="false">
      <c r="A771" s="125" t="s">
        <v>120</v>
      </c>
      <c r="B771" s="130" t="s">
        <v>108</v>
      </c>
      <c r="C771" s="130" t="s">
        <v>108</v>
      </c>
      <c r="D771" s="63" t="s">
        <v>620</v>
      </c>
      <c r="E771" s="51" t="n">
        <v>600</v>
      </c>
      <c r="F771" s="44" t="n">
        <f aca="false">F772</f>
        <v>715.6</v>
      </c>
      <c r="G771" s="44"/>
      <c r="H771" s="44" t="n">
        <f aca="false">H772</f>
        <v>162.2</v>
      </c>
      <c r="I771" s="44"/>
      <c r="J771" s="44" t="n">
        <f aca="false">J772</f>
        <v>250.7</v>
      </c>
      <c r="K771" s="44"/>
      <c r="L771" s="37"/>
      <c r="N771" s="37"/>
      <c r="O771" s="37"/>
    </row>
    <row r="772" s="38" customFormat="true" ht="16.5" hidden="false" customHeight="false" outlineLevel="0" collapsed="false">
      <c r="A772" s="125" t="s">
        <v>121</v>
      </c>
      <c r="B772" s="130" t="s">
        <v>108</v>
      </c>
      <c r="C772" s="130" t="s">
        <v>108</v>
      </c>
      <c r="D772" s="63" t="s">
        <v>620</v>
      </c>
      <c r="E772" s="51" t="n">
        <v>610</v>
      </c>
      <c r="F772" s="44" t="n">
        <f aca="false">'ведом. 2025-2027'!AD391</f>
        <v>715.6</v>
      </c>
      <c r="G772" s="45"/>
      <c r="H772" s="44" t="n">
        <f aca="false">'ведом. 2025-2027'!AE391</f>
        <v>162.2</v>
      </c>
      <c r="I772" s="44"/>
      <c r="J772" s="44" t="n">
        <f aca="false">'ведом. 2025-2027'!AF391</f>
        <v>250.7</v>
      </c>
      <c r="K772" s="44"/>
      <c r="L772" s="37"/>
      <c r="N772" s="37"/>
      <c r="O772" s="37"/>
    </row>
    <row r="773" s="38" customFormat="true" ht="63" hidden="false" customHeight="false" outlineLevel="0" collapsed="false">
      <c r="A773" s="186" t="s">
        <v>621</v>
      </c>
      <c r="B773" s="97" t="s">
        <v>108</v>
      </c>
      <c r="C773" s="98" t="s">
        <v>108</v>
      </c>
      <c r="D773" s="187" t="s">
        <v>622</v>
      </c>
      <c r="E773" s="43"/>
      <c r="F773" s="44" t="n">
        <f aca="false">F774</f>
        <v>1140.6</v>
      </c>
      <c r="G773" s="45"/>
      <c r="H773" s="44" t="n">
        <f aca="false">H774</f>
        <v>1250.5</v>
      </c>
      <c r="I773" s="44"/>
      <c r="J773" s="44" t="n">
        <f aca="false">J774</f>
        <v>1250.5</v>
      </c>
      <c r="K773" s="44"/>
      <c r="L773" s="37"/>
      <c r="N773" s="37"/>
      <c r="O773" s="37"/>
    </row>
    <row r="774" s="38" customFormat="true" ht="33.75" hidden="false" customHeight="true" outlineLevel="0" collapsed="false">
      <c r="A774" s="186" t="s">
        <v>623</v>
      </c>
      <c r="B774" s="97" t="s">
        <v>108</v>
      </c>
      <c r="C774" s="98" t="s">
        <v>108</v>
      </c>
      <c r="D774" s="187" t="s">
        <v>624</v>
      </c>
      <c r="E774" s="43"/>
      <c r="F774" s="44" t="n">
        <f aca="false">F775</f>
        <v>1140.6</v>
      </c>
      <c r="G774" s="45"/>
      <c r="H774" s="44" t="n">
        <f aca="false">H775</f>
        <v>1250.5</v>
      </c>
      <c r="I774" s="44"/>
      <c r="J774" s="44" t="n">
        <f aca="false">J775</f>
        <v>1250.5</v>
      </c>
      <c r="K774" s="44"/>
      <c r="L774" s="37"/>
      <c r="N774" s="37"/>
      <c r="O774" s="37"/>
    </row>
    <row r="775" s="38" customFormat="true" ht="31.5" hidden="false" customHeight="false" outlineLevel="0" collapsed="false">
      <c r="A775" s="39" t="s">
        <v>120</v>
      </c>
      <c r="B775" s="97" t="s">
        <v>108</v>
      </c>
      <c r="C775" s="98" t="s">
        <v>108</v>
      </c>
      <c r="D775" s="187" t="s">
        <v>624</v>
      </c>
      <c r="E775" s="43" t="n">
        <v>600</v>
      </c>
      <c r="F775" s="44" t="n">
        <f aca="false">F776</f>
        <v>1140.6</v>
      </c>
      <c r="G775" s="45"/>
      <c r="H775" s="44" t="n">
        <f aca="false">H776</f>
        <v>1250.5</v>
      </c>
      <c r="I775" s="44"/>
      <c r="J775" s="44" t="n">
        <f aca="false">J776</f>
        <v>1250.5</v>
      </c>
      <c r="K775" s="44"/>
      <c r="L775" s="37"/>
      <c r="N775" s="37"/>
      <c r="O775" s="37"/>
    </row>
    <row r="776" s="38" customFormat="true" ht="16.5" hidden="false" customHeight="false" outlineLevel="0" collapsed="false">
      <c r="A776" s="39" t="s">
        <v>121</v>
      </c>
      <c r="B776" s="97" t="s">
        <v>108</v>
      </c>
      <c r="C776" s="98" t="s">
        <v>108</v>
      </c>
      <c r="D776" s="187" t="s">
        <v>624</v>
      </c>
      <c r="E776" s="43" t="n">
        <v>610</v>
      </c>
      <c r="F776" s="44" t="n">
        <f aca="false">'ведом. 2025-2027'!AD816</f>
        <v>1140.6</v>
      </c>
      <c r="G776" s="45"/>
      <c r="H776" s="44" t="n">
        <f aca="false">'ведом. 2025-2027'!AE816</f>
        <v>1250.5</v>
      </c>
      <c r="I776" s="44"/>
      <c r="J776" s="44" t="n">
        <f aca="false">'ведом. 2025-2027'!AF816</f>
        <v>1250.5</v>
      </c>
      <c r="K776" s="44"/>
      <c r="L776" s="37"/>
      <c r="N776" s="37"/>
      <c r="O776" s="37"/>
    </row>
    <row r="777" s="38" customFormat="true" ht="31.5" hidden="false" customHeight="false" outlineLevel="0" collapsed="false">
      <c r="A777" s="54" t="s">
        <v>625</v>
      </c>
      <c r="B777" s="130" t="s">
        <v>108</v>
      </c>
      <c r="C777" s="130" t="s">
        <v>108</v>
      </c>
      <c r="D777" s="188" t="s">
        <v>626</v>
      </c>
      <c r="E777" s="51"/>
      <c r="F777" s="44" t="n">
        <f aca="false">F778</f>
        <v>119</v>
      </c>
      <c r="G777" s="44"/>
      <c r="H777" s="44" t="n">
        <f aca="false">H778</f>
        <v>0</v>
      </c>
      <c r="I777" s="44"/>
      <c r="J777" s="44" t="n">
        <f aca="false">J778</f>
        <v>0</v>
      </c>
      <c r="K777" s="44"/>
      <c r="L777" s="37"/>
      <c r="N777" s="37"/>
      <c r="O777" s="37"/>
    </row>
    <row r="778" s="38" customFormat="true" ht="31.5" hidden="false" customHeight="false" outlineLevel="0" collapsed="false">
      <c r="A778" s="54" t="s">
        <v>627</v>
      </c>
      <c r="B778" s="50" t="s">
        <v>108</v>
      </c>
      <c r="C778" s="50" t="s">
        <v>108</v>
      </c>
      <c r="D778" s="188" t="s">
        <v>628</v>
      </c>
      <c r="E778" s="51"/>
      <c r="F778" s="44" t="n">
        <f aca="false">F779</f>
        <v>119</v>
      </c>
      <c r="G778" s="44"/>
      <c r="H778" s="44" t="n">
        <f aca="false">H779</f>
        <v>0</v>
      </c>
      <c r="I778" s="44"/>
      <c r="J778" s="44" t="n">
        <f aca="false">J779</f>
        <v>0</v>
      </c>
      <c r="K778" s="44"/>
      <c r="L778" s="37"/>
      <c r="N778" s="37"/>
      <c r="O778" s="37"/>
    </row>
    <row r="779" s="38" customFormat="true" ht="16.5" hidden="false" customHeight="false" outlineLevel="0" collapsed="false">
      <c r="A779" s="54" t="s">
        <v>629</v>
      </c>
      <c r="B779" s="130" t="s">
        <v>108</v>
      </c>
      <c r="C779" s="130" t="s">
        <v>108</v>
      </c>
      <c r="D779" s="188" t="s">
        <v>630</v>
      </c>
      <c r="E779" s="51"/>
      <c r="F779" s="44" t="n">
        <f aca="false">F780</f>
        <v>119</v>
      </c>
      <c r="G779" s="44"/>
      <c r="H779" s="44" t="n">
        <f aca="false">H780</f>
        <v>0</v>
      </c>
      <c r="I779" s="44"/>
      <c r="J779" s="44" t="n">
        <f aca="false">J780</f>
        <v>0</v>
      </c>
      <c r="K779" s="44"/>
      <c r="L779" s="37"/>
      <c r="N779" s="37"/>
      <c r="O779" s="37"/>
    </row>
    <row r="780" s="38" customFormat="true" ht="31.5" hidden="false" customHeight="false" outlineLevel="0" collapsed="false">
      <c r="A780" s="54" t="s">
        <v>120</v>
      </c>
      <c r="B780" s="130" t="s">
        <v>108</v>
      </c>
      <c r="C780" s="130" t="s">
        <v>108</v>
      </c>
      <c r="D780" s="188" t="s">
        <v>630</v>
      </c>
      <c r="E780" s="51" t="n">
        <v>600</v>
      </c>
      <c r="F780" s="44" t="n">
        <f aca="false">F781</f>
        <v>119</v>
      </c>
      <c r="G780" s="44"/>
      <c r="H780" s="44" t="n">
        <f aca="false">H781</f>
        <v>0</v>
      </c>
      <c r="I780" s="44"/>
      <c r="J780" s="44" t="n">
        <f aca="false">J781</f>
        <v>0</v>
      </c>
      <c r="K780" s="44"/>
      <c r="L780" s="37"/>
      <c r="N780" s="37"/>
      <c r="O780" s="37"/>
    </row>
    <row r="781" s="38" customFormat="true" ht="16.5" hidden="false" customHeight="false" outlineLevel="0" collapsed="false">
      <c r="A781" s="54" t="s">
        <v>121</v>
      </c>
      <c r="B781" s="130" t="s">
        <v>108</v>
      </c>
      <c r="C781" s="130" t="s">
        <v>108</v>
      </c>
      <c r="D781" s="188" t="s">
        <v>630</v>
      </c>
      <c r="E781" s="51" t="n">
        <v>610</v>
      </c>
      <c r="F781" s="44" t="n">
        <f aca="false">'ведом. 2025-2027'!AD396</f>
        <v>119</v>
      </c>
      <c r="G781" s="45"/>
      <c r="H781" s="44" t="n">
        <v>0</v>
      </c>
      <c r="I781" s="44"/>
      <c r="J781" s="44" t="n">
        <v>0</v>
      </c>
      <c r="K781" s="44"/>
      <c r="L781" s="37"/>
      <c r="N781" s="37"/>
      <c r="O781" s="37"/>
    </row>
    <row r="782" s="38" customFormat="true" ht="16.5" hidden="false" customHeight="false" outlineLevel="0" collapsed="false">
      <c r="A782" s="39" t="s">
        <v>631</v>
      </c>
      <c r="B782" s="40" t="s">
        <v>108</v>
      </c>
      <c r="C782" s="41" t="s">
        <v>198</v>
      </c>
      <c r="D782" s="42"/>
      <c r="E782" s="43"/>
      <c r="F782" s="44" t="n">
        <f aca="false">F783+F801</f>
        <v>34132.3</v>
      </c>
      <c r="G782" s="44" t="n">
        <f aca="false">G783+G801</f>
        <v>4061</v>
      </c>
      <c r="H782" s="44" t="n">
        <f aca="false">H783+H801</f>
        <v>33009.1</v>
      </c>
      <c r="I782" s="44" t="n">
        <f aca="false">I783+I801</f>
        <v>4229</v>
      </c>
      <c r="J782" s="44" t="n">
        <f aca="false">J783+J801</f>
        <v>33066.1</v>
      </c>
      <c r="K782" s="44" t="n">
        <f aca="false">K783+K801</f>
        <v>4262</v>
      </c>
      <c r="L782" s="37"/>
      <c r="N782" s="37"/>
      <c r="O782" s="37"/>
    </row>
    <row r="783" s="38" customFormat="true" ht="16.5" hidden="false" customHeight="false" outlineLevel="0" collapsed="false">
      <c r="A783" s="129" t="s">
        <v>505</v>
      </c>
      <c r="B783" s="40" t="s">
        <v>108</v>
      </c>
      <c r="C783" s="41" t="s">
        <v>198</v>
      </c>
      <c r="D783" s="42" t="s">
        <v>506</v>
      </c>
      <c r="E783" s="43"/>
      <c r="F783" s="44" t="n">
        <f aca="false">F784</f>
        <v>26801</v>
      </c>
      <c r="G783" s="44"/>
      <c r="H783" s="44" t="n">
        <f aca="false">H784</f>
        <v>25755.1</v>
      </c>
      <c r="I783" s="44"/>
      <c r="J783" s="44" t="n">
        <f aca="false">J784</f>
        <v>25755.1</v>
      </c>
      <c r="K783" s="44"/>
      <c r="L783" s="37"/>
      <c r="N783" s="37"/>
      <c r="O783" s="37"/>
    </row>
    <row r="784" s="38" customFormat="true" ht="16.5" hidden="false" customHeight="false" outlineLevel="0" collapsed="false">
      <c r="A784" s="46" t="s">
        <v>55</v>
      </c>
      <c r="B784" s="40" t="s">
        <v>108</v>
      </c>
      <c r="C784" s="41" t="s">
        <v>198</v>
      </c>
      <c r="D784" s="47" t="s">
        <v>632</v>
      </c>
      <c r="E784" s="43"/>
      <c r="F784" s="44" t="n">
        <f aca="false">F785</f>
        <v>26801</v>
      </c>
      <c r="G784" s="45"/>
      <c r="H784" s="44" t="n">
        <f aca="false">H785</f>
        <v>25755.1</v>
      </c>
      <c r="I784" s="44"/>
      <c r="J784" s="44" t="n">
        <f aca="false">J785</f>
        <v>25755.1</v>
      </c>
      <c r="K784" s="44"/>
      <c r="L784" s="37"/>
      <c r="N784" s="37"/>
      <c r="O784" s="37"/>
    </row>
    <row r="785" s="38" customFormat="true" ht="31.5" hidden="false" customHeight="false" outlineLevel="0" collapsed="false">
      <c r="A785" s="46" t="s">
        <v>237</v>
      </c>
      <c r="B785" s="40" t="s">
        <v>108</v>
      </c>
      <c r="C785" s="41" t="s">
        <v>198</v>
      </c>
      <c r="D785" s="47" t="s">
        <v>633</v>
      </c>
      <c r="E785" s="43"/>
      <c r="F785" s="44" t="n">
        <f aca="false">F786+F796</f>
        <v>26801</v>
      </c>
      <c r="G785" s="45"/>
      <c r="H785" s="44" t="n">
        <f aca="false">H786+H796</f>
        <v>25755.1</v>
      </c>
      <c r="I785" s="44"/>
      <c r="J785" s="44" t="n">
        <f aca="false">J786+J796</f>
        <v>25755.1</v>
      </c>
      <c r="K785" s="44"/>
      <c r="L785" s="37"/>
      <c r="N785" s="37"/>
      <c r="O785" s="37"/>
    </row>
    <row r="786" s="38" customFormat="true" ht="16.5" hidden="false" customHeight="false" outlineLevel="0" collapsed="false">
      <c r="A786" s="86" t="s">
        <v>478</v>
      </c>
      <c r="B786" s="40" t="s">
        <v>108</v>
      </c>
      <c r="C786" s="41" t="s">
        <v>198</v>
      </c>
      <c r="D786" s="47" t="s">
        <v>634</v>
      </c>
      <c r="E786" s="43"/>
      <c r="F786" s="44" t="n">
        <f aca="false">F787+F790+F793</f>
        <v>26713.1</v>
      </c>
      <c r="G786" s="45"/>
      <c r="H786" s="44" t="n">
        <f aca="false">H787+H790+H793</f>
        <v>25567.2</v>
      </c>
      <c r="I786" s="44"/>
      <c r="J786" s="44" t="n">
        <f aca="false">J787+J790+J793</f>
        <v>25567.2</v>
      </c>
      <c r="K786" s="44"/>
      <c r="L786" s="37"/>
      <c r="N786" s="37"/>
      <c r="O786" s="37"/>
    </row>
    <row r="787" s="38" customFormat="true" ht="31.5" hidden="false" customHeight="false" outlineLevel="0" collapsed="false">
      <c r="A787" s="39" t="s">
        <v>130</v>
      </c>
      <c r="B787" s="40" t="s">
        <v>108</v>
      </c>
      <c r="C787" s="41" t="s">
        <v>198</v>
      </c>
      <c r="D787" s="47" t="s">
        <v>635</v>
      </c>
      <c r="E787" s="43"/>
      <c r="F787" s="44" t="n">
        <f aca="false">F788</f>
        <v>1270.9</v>
      </c>
      <c r="G787" s="44"/>
      <c r="H787" s="44" t="n">
        <f aca="false">H788</f>
        <v>1485.2</v>
      </c>
      <c r="I787" s="44"/>
      <c r="J787" s="44" t="n">
        <f aca="false">J788</f>
        <v>1485.2</v>
      </c>
      <c r="K787" s="44"/>
      <c r="L787" s="37"/>
      <c r="N787" s="37"/>
      <c r="O787" s="37"/>
    </row>
    <row r="788" s="38" customFormat="true" ht="16.5" hidden="false" customHeight="false" outlineLevel="0" collapsed="false">
      <c r="A788" s="39" t="s">
        <v>35</v>
      </c>
      <c r="B788" s="40" t="s">
        <v>108</v>
      </c>
      <c r="C788" s="41" t="s">
        <v>198</v>
      </c>
      <c r="D788" s="47" t="s">
        <v>635</v>
      </c>
      <c r="E788" s="43" t="n">
        <v>200</v>
      </c>
      <c r="F788" s="44" t="n">
        <f aca="false">F789</f>
        <v>1270.9</v>
      </c>
      <c r="G788" s="45"/>
      <c r="H788" s="44" t="n">
        <f aca="false">H789</f>
        <v>1485.2</v>
      </c>
      <c r="I788" s="44"/>
      <c r="J788" s="44" t="n">
        <f aca="false">J789</f>
        <v>1485.2</v>
      </c>
      <c r="K788" s="44"/>
      <c r="L788" s="37"/>
      <c r="N788" s="37"/>
      <c r="O788" s="37"/>
    </row>
    <row r="789" s="38" customFormat="true" ht="20.25" hidden="false" customHeight="true" outlineLevel="0" collapsed="false">
      <c r="A789" s="39" t="s">
        <v>36</v>
      </c>
      <c r="B789" s="40" t="s">
        <v>108</v>
      </c>
      <c r="C789" s="41" t="s">
        <v>198</v>
      </c>
      <c r="D789" s="47" t="s">
        <v>635</v>
      </c>
      <c r="E789" s="43" t="n">
        <v>240</v>
      </c>
      <c r="F789" s="44" t="n">
        <f aca="false">'ведом. 2025-2027'!AD824</f>
        <v>1270.9</v>
      </c>
      <c r="G789" s="45"/>
      <c r="H789" s="44" t="n">
        <f aca="false">'ведом. 2025-2027'!AE824</f>
        <v>1485.2</v>
      </c>
      <c r="I789" s="44"/>
      <c r="J789" s="44" t="n">
        <f aca="false">'ведом. 2025-2027'!AF824</f>
        <v>1485.2</v>
      </c>
      <c r="K789" s="44"/>
      <c r="L789" s="37"/>
      <c r="N789" s="37"/>
      <c r="O789" s="37"/>
    </row>
    <row r="790" s="38" customFormat="true" ht="31.5" hidden="false" customHeight="false" outlineLevel="0" collapsed="false">
      <c r="A790" s="85" t="s">
        <v>636</v>
      </c>
      <c r="B790" s="40" t="s">
        <v>108</v>
      </c>
      <c r="C790" s="41" t="s">
        <v>198</v>
      </c>
      <c r="D790" s="47" t="s">
        <v>637</v>
      </c>
      <c r="E790" s="43"/>
      <c r="F790" s="44" t="n">
        <f aca="false">F791</f>
        <v>11514.6</v>
      </c>
      <c r="G790" s="45"/>
      <c r="H790" s="44" t="n">
        <f aca="false">H791</f>
        <v>10616.6</v>
      </c>
      <c r="I790" s="44"/>
      <c r="J790" s="44" t="n">
        <f aca="false">J791</f>
        <v>10616.6</v>
      </c>
      <c r="K790" s="44"/>
      <c r="L790" s="37"/>
      <c r="N790" s="37"/>
      <c r="O790" s="37"/>
    </row>
    <row r="791" s="38" customFormat="true" ht="47.25" hidden="false" customHeight="false" outlineLevel="0" collapsed="false">
      <c r="A791" s="39" t="s">
        <v>27</v>
      </c>
      <c r="B791" s="40" t="s">
        <v>108</v>
      </c>
      <c r="C791" s="41" t="s">
        <v>198</v>
      </c>
      <c r="D791" s="47" t="s">
        <v>637</v>
      </c>
      <c r="E791" s="43" t="n">
        <v>100</v>
      </c>
      <c r="F791" s="44" t="n">
        <f aca="false">F792</f>
        <v>11514.6</v>
      </c>
      <c r="G791" s="45"/>
      <c r="H791" s="44" t="n">
        <f aca="false">H792</f>
        <v>10616.6</v>
      </c>
      <c r="I791" s="44"/>
      <c r="J791" s="44" t="n">
        <f aca="false">J792</f>
        <v>10616.6</v>
      </c>
      <c r="K791" s="44"/>
      <c r="L791" s="37"/>
      <c r="N791" s="37"/>
      <c r="O791" s="37"/>
    </row>
    <row r="792" s="38" customFormat="true" ht="16.5" hidden="false" customHeight="false" outlineLevel="0" collapsed="false">
      <c r="A792" s="39" t="s">
        <v>28</v>
      </c>
      <c r="B792" s="40" t="s">
        <v>108</v>
      </c>
      <c r="C792" s="41" t="s">
        <v>198</v>
      </c>
      <c r="D792" s="47" t="s">
        <v>637</v>
      </c>
      <c r="E792" s="43" t="n">
        <v>120</v>
      </c>
      <c r="F792" s="44" t="n">
        <f aca="false">'ведом. 2025-2027'!AD827</f>
        <v>11514.6</v>
      </c>
      <c r="G792" s="45"/>
      <c r="H792" s="44" t="n">
        <f aca="false">'ведом. 2025-2027'!AE827</f>
        <v>10616.6</v>
      </c>
      <c r="I792" s="44"/>
      <c r="J792" s="44" t="n">
        <f aca="false">'ведом. 2025-2027'!AF827</f>
        <v>10616.6</v>
      </c>
      <c r="K792" s="44"/>
      <c r="L792" s="37"/>
      <c r="N792" s="37"/>
      <c r="O792" s="37"/>
    </row>
    <row r="793" s="38" customFormat="true" ht="31.5" hidden="false" customHeight="false" outlineLevel="0" collapsed="false">
      <c r="A793" s="39" t="s">
        <v>638</v>
      </c>
      <c r="B793" s="40" t="s">
        <v>108</v>
      </c>
      <c r="C793" s="41" t="s">
        <v>198</v>
      </c>
      <c r="D793" s="47" t="s">
        <v>639</v>
      </c>
      <c r="E793" s="43"/>
      <c r="F793" s="189" t="n">
        <f aca="false">F794</f>
        <v>13927.6</v>
      </c>
      <c r="G793" s="45"/>
      <c r="H793" s="189" t="n">
        <f aca="false">H794</f>
        <v>13465.4</v>
      </c>
      <c r="I793" s="44"/>
      <c r="J793" s="189" t="n">
        <f aca="false">J794</f>
        <v>13465.4</v>
      </c>
      <c r="K793" s="44"/>
      <c r="L793" s="37"/>
      <c r="N793" s="37"/>
      <c r="O793" s="37"/>
    </row>
    <row r="794" s="38" customFormat="true" ht="47.25" hidden="false" customHeight="false" outlineLevel="0" collapsed="false">
      <c r="A794" s="39" t="s">
        <v>27</v>
      </c>
      <c r="B794" s="40" t="s">
        <v>108</v>
      </c>
      <c r="C794" s="41" t="s">
        <v>198</v>
      </c>
      <c r="D794" s="47" t="s">
        <v>639</v>
      </c>
      <c r="E794" s="43" t="n">
        <v>100</v>
      </c>
      <c r="F794" s="44" t="n">
        <f aca="false">F795</f>
        <v>13927.6</v>
      </c>
      <c r="G794" s="45"/>
      <c r="H794" s="44" t="n">
        <f aca="false">H795</f>
        <v>13465.4</v>
      </c>
      <c r="I794" s="44"/>
      <c r="J794" s="44" t="n">
        <f aca="false">J795</f>
        <v>13465.4</v>
      </c>
      <c r="K794" s="44"/>
      <c r="L794" s="37"/>
      <c r="N794" s="37"/>
      <c r="O794" s="37"/>
    </row>
    <row r="795" s="38" customFormat="true" ht="16.5" hidden="false" customHeight="false" outlineLevel="0" collapsed="false">
      <c r="A795" s="39" t="s">
        <v>28</v>
      </c>
      <c r="B795" s="40" t="s">
        <v>108</v>
      </c>
      <c r="C795" s="41" t="s">
        <v>198</v>
      </c>
      <c r="D795" s="47" t="s">
        <v>639</v>
      </c>
      <c r="E795" s="43" t="n">
        <v>120</v>
      </c>
      <c r="F795" s="44" t="n">
        <f aca="false">'ведом. 2025-2027'!AD830</f>
        <v>13927.6</v>
      </c>
      <c r="G795" s="45"/>
      <c r="H795" s="44" t="n">
        <f aca="false">'ведом. 2025-2027'!AE830</f>
        <v>13465.4</v>
      </c>
      <c r="I795" s="44"/>
      <c r="J795" s="44" t="n">
        <f aca="false">'ведом. 2025-2027'!AF830</f>
        <v>13465.4</v>
      </c>
      <c r="K795" s="44"/>
      <c r="L795" s="37"/>
      <c r="N795" s="37"/>
      <c r="O795" s="37"/>
    </row>
    <row r="796" s="38" customFormat="true" ht="16.5" hidden="false" customHeight="false" outlineLevel="0" collapsed="false">
      <c r="A796" s="39" t="s">
        <v>640</v>
      </c>
      <c r="B796" s="40" t="s">
        <v>108</v>
      </c>
      <c r="C796" s="41" t="s">
        <v>198</v>
      </c>
      <c r="D796" s="47" t="s">
        <v>641</v>
      </c>
      <c r="E796" s="43"/>
      <c r="F796" s="44" t="n">
        <f aca="false">F797+F799</f>
        <v>87.9</v>
      </c>
      <c r="G796" s="44"/>
      <c r="H796" s="44" t="n">
        <f aca="false">H797+H799</f>
        <v>187.9</v>
      </c>
      <c r="I796" s="44"/>
      <c r="J796" s="44" t="n">
        <f aca="false">J797+J799</f>
        <v>187.9</v>
      </c>
      <c r="K796" s="44"/>
      <c r="L796" s="37"/>
      <c r="N796" s="37"/>
      <c r="O796" s="37"/>
    </row>
    <row r="797" s="38" customFormat="true" ht="16.5" hidden="false" customHeight="false" outlineLevel="0" collapsed="false">
      <c r="A797" s="39" t="s">
        <v>35</v>
      </c>
      <c r="B797" s="40" t="s">
        <v>108</v>
      </c>
      <c r="C797" s="41" t="s">
        <v>198</v>
      </c>
      <c r="D797" s="47" t="s">
        <v>641</v>
      </c>
      <c r="E797" s="43" t="n">
        <v>200</v>
      </c>
      <c r="F797" s="44" t="n">
        <f aca="false">F798</f>
        <v>0</v>
      </c>
      <c r="G797" s="45"/>
      <c r="H797" s="44" t="n">
        <f aca="false">H798</f>
        <v>187.9</v>
      </c>
      <c r="I797" s="44"/>
      <c r="J797" s="44" t="n">
        <f aca="false">J798</f>
        <v>187.9</v>
      </c>
      <c r="K797" s="44"/>
      <c r="L797" s="37"/>
      <c r="N797" s="37"/>
      <c r="O797" s="37"/>
    </row>
    <row r="798" s="38" customFormat="true" ht="31.5" hidden="false" customHeight="false" outlineLevel="0" collapsed="false">
      <c r="A798" s="39" t="s">
        <v>36</v>
      </c>
      <c r="B798" s="40" t="s">
        <v>108</v>
      </c>
      <c r="C798" s="41" t="s">
        <v>198</v>
      </c>
      <c r="D798" s="47" t="s">
        <v>641</v>
      </c>
      <c r="E798" s="43" t="n">
        <v>240</v>
      </c>
      <c r="F798" s="44" t="n">
        <f aca="false">'ведом. 2025-2027'!AD833</f>
        <v>0</v>
      </c>
      <c r="G798" s="45"/>
      <c r="H798" s="44" t="n">
        <f aca="false">'ведом. 2025-2027'!AE833</f>
        <v>187.9</v>
      </c>
      <c r="I798" s="44"/>
      <c r="J798" s="44" t="n">
        <f aca="false">'ведом. 2025-2027'!AF833</f>
        <v>187.9</v>
      </c>
      <c r="K798" s="44"/>
      <c r="L798" s="37"/>
      <c r="N798" s="37"/>
      <c r="O798" s="37"/>
    </row>
    <row r="799" s="38" customFormat="true" ht="16.5" hidden="false" customHeight="false" outlineLevel="0" collapsed="false">
      <c r="A799" s="54" t="s">
        <v>71</v>
      </c>
      <c r="B799" s="40" t="s">
        <v>108</v>
      </c>
      <c r="C799" s="41" t="s">
        <v>198</v>
      </c>
      <c r="D799" s="47" t="s">
        <v>641</v>
      </c>
      <c r="E799" s="43" t="n">
        <v>300</v>
      </c>
      <c r="F799" s="44" t="n">
        <f aca="false">F800</f>
        <v>87.9</v>
      </c>
      <c r="G799" s="44"/>
      <c r="H799" s="44" t="n">
        <f aca="false">H800</f>
        <v>0</v>
      </c>
      <c r="I799" s="44"/>
      <c r="J799" s="44" t="n">
        <f aca="false">J800</f>
        <v>0</v>
      </c>
      <c r="K799" s="44"/>
      <c r="L799" s="37"/>
      <c r="N799" s="37"/>
      <c r="O799" s="37"/>
    </row>
    <row r="800" s="38" customFormat="true" ht="16.5" hidden="false" customHeight="false" outlineLevel="0" collapsed="false">
      <c r="A800" s="54" t="s">
        <v>642</v>
      </c>
      <c r="B800" s="40" t="s">
        <v>108</v>
      </c>
      <c r="C800" s="41" t="s">
        <v>198</v>
      </c>
      <c r="D800" s="47" t="s">
        <v>641</v>
      </c>
      <c r="E800" s="43" t="n">
        <v>340</v>
      </c>
      <c r="F800" s="44" t="n">
        <f aca="false">'ведом. 2025-2027'!AD835</f>
        <v>87.9</v>
      </c>
      <c r="G800" s="45"/>
      <c r="H800" s="44" t="n">
        <f aca="false">'ведом. 2025-2027'!AE835</f>
        <v>0</v>
      </c>
      <c r="I800" s="44"/>
      <c r="J800" s="44" t="n">
        <f aca="false">'ведом. 2025-2027'!AF835</f>
        <v>0</v>
      </c>
      <c r="K800" s="44"/>
      <c r="L800" s="37"/>
      <c r="N800" s="37"/>
      <c r="O800" s="37"/>
    </row>
    <row r="801" s="38" customFormat="true" ht="16.5" hidden="false" customHeight="false" outlineLevel="0" collapsed="false">
      <c r="A801" s="46" t="s">
        <v>53</v>
      </c>
      <c r="B801" s="40" t="s">
        <v>108</v>
      </c>
      <c r="C801" s="41" t="s">
        <v>198</v>
      </c>
      <c r="D801" s="47" t="s">
        <v>54</v>
      </c>
      <c r="E801" s="43"/>
      <c r="F801" s="44" t="n">
        <f aca="false">F802</f>
        <v>7331.3</v>
      </c>
      <c r="G801" s="45" t="n">
        <f aca="false">G802</f>
        <v>4061</v>
      </c>
      <c r="H801" s="44" t="n">
        <f aca="false">H802</f>
        <v>7254</v>
      </c>
      <c r="I801" s="44" t="n">
        <f aca="false">I802</f>
        <v>4229</v>
      </c>
      <c r="J801" s="44" t="n">
        <f aca="false">J802</f>
        <v>7311</v>
      </c>
      <c r="K801" s="44" t="n">
        <f aca="false">K802</f>
        <v>4262</v>
      </c>
      <c r="L801" s="37"/>
      <c r="N801" s="37"/>
      <c r="O801" s="37"/>
    </row>
    <row r="802" s="38" customFormat="true" ht="16.5" hidden="false" customHeight="false" outlineLevel="0" collapsed="false">
      <c r="A802" s="46" t="s">
        <v>643</v>
      </c>
      <c r="B802" s="40" t="s">
        <v>108</v>
      </c>
      <c r="C802" s="41" t="s">
        <v>198</v>
      </c>
      <c r="D802" s="47" t="s">
        <v>644</v>
      </c>
      <c r="E802" s="43"/>
      <c r="F802" s="44" t="n">
        <f aca="false">F803</f>
        <v>7331.3</v>
      </c>
      <c r="G802" s="45" t="n">
        <f aca="false">G803</f>
        <v>4061</v>
      </c>
      <c r="H802" s="44" t="n">
        <f aca="false">H803</f>
        <v>7254</v>
      </c>
      <c r="I802" s="44" t="n">
        <f aca="false">I803</f>
        <v>4229</v>
      </c>
      <c r="J802" s="44" t="n">
        <f aca="false">J803</f>
        <v>7311</v>
      </c>
      <c r="K802" s="44" t="n">
        <f aca="false">K803</f>
        <v>4262</v>
      </c>
      <c r="L802" s="37"/>
      <c r="N802" s="37"/>
      <c r="O802" s="37"/>
    </row>
    <row r="803" s="38" customFormat="true" ht="16.5" hidden="false" customHeight="false" outlineLevel="0" collapsed="false">
      <c r="A803" s="57" t="s">
        <v>645</v>
      </c>
      <c r="B803" s="40" t="s">
        <v>108</v>
      </c>
      <c r="C803" s="41" t="s">
        <v>198</v>
      </c>
      <c r="D803" s="47" t="s">
        <v>646</v>
      </c>
      <c r="E803" s="43"/>
      <c r="F803" s="44" t="n">
        <f aca="false">F809+F804</f>
        <v>7331.3</v>
      </c>
      <c r="G803" s="44" t="n">
        <f aca="false">G809+G804</f>
        <v>4061</v>
      </c>
      <c r="H803" s="44" t="n">
        <f aca="false">H809+H804</f>
        <v>7254</v>
      </c>
      <c r="I803" s="44" t="n">
        <f aca="false">I809+I804</f>
        <v>4229</v>
      </c>
      <c r="J803" s="44" t="n">
        <f aca="false">J809+J804</f>
        <v>7311</v>
      </c>
      <c r="K803" s="44" t="n">
        <f aca="false">K809+K804</f>
        <v>4262</v>
      </c>
      <c r="L803" s="37"/>
      <c r="N803" s="37"/>
      <c r="O803" s="37"/>
    </row>
    <row r="804" s="38" customFormat="true" ht="47.25" hidden="false" customHeight="false" outlineLevel="0" collapsed="false">
      <c r="A804" s="190" t="s">
        <v>647</v>
      </c>
      <c r="B804" s="50" t="s">
        <v>108</v>
      </c>
      <c r="C804" s="50" t="s">
        <v>198</v>
      </c>
      <c r="D804" s="63" t="s">
        <v>648</v>
      </c>
      <c r="E804" s="51"/>
      <c r="F804" s="44" t="n">
        <f aca="false">F807+F805</f>
        <v>365.3</v>
      </c>
      <c r="G804" s="44"/>
      <c r="H804" s="44" t="n">
        <f aca="false">H807+H805</f>
        <v>0</v>
      </c>
      <c r="I804" s="44"/>
      <c r="J804" s="44" t="n">
        <f aca="false">J807+J805</f>
        <v>0</v>
      </c>
      <c r="K804" s="44"/>
      <c r="L804" s="37"/>
      <c r="N804" s="37"/>
      <c r="O804" s="37"/>
    </row>
    <row r="805" s="38" customFormat="true" ht="16.5" hidden="false" customHeight="false" outlineLevel="0" collapsed="false">
      <c r="A805" s="54" t="s">
        <v>71</v>
      </c>
      <c r="B805" s="50" t="s">
        <v>108</v>
      </c>
      <c r="C805" s="50" t="s">
        <v>198</v>
      </c>
      <c r="D805" s="63" t="s">
        <v>648</v>
      </c>
      <c r="E805" s="51" t="n">
        <v>300</v>
      </c>
      <c r="F805" s="44" t="n">
        <f aca="false">F806</f>
        <v>103.6</v>
      </c>
      <c r="G805" s="44"/>
      <c r="H805" s="44" t="n">
        <f aca="false">H806</f>
        <v>0</v>
      </c>
      <c r="I805" s="44"/>
      <c r="J805" s="44" t="n">
        <f aca="false">J806</f>
        <v>0</v>
      </c>
      <c r="K805" s="44"/>
      <c r="L805" s="37"/>
      <c r="N805" s="37"/>
      <c r="O805" s="37"/>
    </row>
    <row r="806" s="38" customFormat="true" ht="16.5" hidden="false" customHeight="false" outlineLevel="0" collapsed="false">
      <c r="A806" s="54" t="s">
        <v>72</v>
      </c>
      <c r="B806" s="50" t="s">
        <v>108</v>
      </c>
      <c r="C806" s="50" t="s">
        <v>198</v>
      </c>
      <c r="D806" s="63" t="s">
        <v>648</v>
      </c>
      <c r="E806" s="51" t="n">
        <v>320</v>
      </c>
      <c r="F806" s="44" t="n">
        <f aca="false">'ведом. 2025-2027'!AD403+'ведом. 2025-2027'!AD617+'ведом. 2025-2027'!AD575</f>
        <v>103.6</v>
      </c>
      <c r="G806" s="44"/>
      <c r="H806" s="44" t="n">
        <f aca="false">'ведом. 2025-2027'!AE403</f>
        <v>0</v>
      </c>
      <c r="I806" s="44"/>
      <c r="J806" s="44" t="n">
        <f aca="false">'ведом. 2025-2027'!AF403</f>
        <v>0</v>
      </c>
      <c r="K806" s="44"/>
      <c r="L806" s="37"/>
      <c r="N806" s="37"/>
      <c r="O806" s="37"/>
    </row>
    <row r="807" s="38" customFormat="true" ht="31.5" hidden="false" customHeight="false" outlineLevel="0" collapsed="false">
      <c r="A807" s="54" t="s">
        <v>120</v>
      </c>
      <c r="B807" s="50" t="s">
        <v>108</v>
      </c>
      <c r="C807" s="50" t="s">
        <v>198</v>
      </c>
      <c r="D807" s="63" t="s">
        <v>648</v>
      </c>
      <c r="E807" s="51" t="n">
        <v>600</v>
      </c>
      <c r="F807" s="44" t="n">
        <f aca="false">F808</f>
        <v>261.7</v>
      </c>
      <c r="G807" s="44"/>
      <c r="H807" s="44" t="n">
        <f aca="false">H808</f>
        <v>0</v>
      </c>
      <c r="I807" s="44"/>
      <c r="J807" s="44" t="n">
        <f aca="false">J808</f>
        <v>0</v>
      </c>
      <c r="K807" s="44"/>
      <c r="L807" s="37"/>
      <c r="N807" s="37"/>
      <c r="O807" s="37"/>
    </row>
    <row r="808" s="38" customFormat="true" ht="16.5" hidden="false" customHeight="false" outlineLevel="0" collapsed="false">
      <c r="A808" s="54" t="s">
        <v>121</v>
      </c>
      <c r="B808" s="50" t="s">
        <v>108</v>
      </c>
      <c r="C808" s="50" t="s">
        <v>198</v>
      </c>
      <c r="D808" s="63" t="s">
        <v>648</v>
      </c>
      <c r="E808" s="51" t="n">
        <v>610</v>
      </c>
      <c r="F808" s="44" t="n">
        <f aca="false">'ведом. 2025-2027'!AD841+'ведом. 2025-2027'!AD405</f>
        <v>261.7</v>
      </c>
      <c r="G808" s="45"/>
      <c r="H808" s="44" t="n">
        <f aca="false">'ведом. 2025-2027'!AE841+'ведом. 2025-2027'!AE405</f>
        <v>0</v>
      </c>
      <c r="I808" s="44"/>
      <c r="J808" s="44" t="n">
        <f aca="false">'ведом. 2025-2027'!AF841+'ведом. 2025-2027'!AF405</f>
        <v>0</v>
      </c>
      <c r="K808" s="44"/>
      <c r="L808" s="37"/>
      <c r="N808" s="37"/>
      <c r="O808" s="37"/>
    </row>
    <row r="809" s="38" customFormat="true" ht="16.5" hidden="false" customHeight="false" outlineLevel="0" collapsed="false">
      <c r="A809" s="57" t="s">
        <v>649</v>
      </c>
      <c r="B809" s="40" t="s">
        <v>108</v>
      </c>
      <c r="C809" s="41" t="s">
        <v>198</v>
      </c>
      <c r="D809" s="47" t="s">
        <v>650</v>
      </c>
      <c r="E809" s="43"/>
      <c r="F809" s="44" t="n">
        <f aca="false">F810+F817</f>
        <v>6966</v>
      </c>
      <c r="G809" s="45" t="n">
        <f aca="false">G810+G817</f>
        <v>4061</v>
      </c>
      <c r="H809" s="44" t="n">
        <f aca="false">H810+H817</f>
        <v>7254</v>
      </c>
      <c r="I809" s="44" t="n">
        <f aca="false">I810+I817</f>
        <v>4229</v>
      </c>
      <c r="J809" s="44" t="n">
        <f aca="false">J810+J817</f>
        <v>7311</v>
      </c>
      <c r="K809" s="44" t="n">
        <f aca="false">K810+K817</f>
        <v>4262</v>
      </c>
      <c r="L809" s="37"/>
      <c r="M809" s="37"/>
      <c r="N809" s="37"/>
      <c r="O809" s="37"/>
    </row>
    <row r="810" s="38" customFormat="true" ht="47.25" hidden="false" customHeight="false" outlineLevel="0" collapsed="false">
      <c r="A810" s="57" t="s">
        <v>651</v>
      </c>
      <c r="B810" s="40" t="s">
        <v>108</v>
      </c>
      <c r="C810" s="41" t="s">
        <v>198</v>
      </c>
      <c r="D810" s="47" t="s">
        <v>652</v>
      </c>
      <c r="E810" s="43"/>
      <c r="F810" s="44" t="n">
        <f aca="false">F811+F815+F813</f>
        <v>5343.6</v>
      </c>
      <c r="G810" s="44" t="n">
        <f aca="false">G811+G815+G813</f>
        <v>3115.2</v>
      </c>
      <c r="H810" s="44" t="n">
        <f aca="false">H811+H815+H813</f>
        <v>5184</v>
      </c>
      <c r="I810" s="44" t="n">
        <f aca="false">I811+I815+I813</f>
        <v>3379</v>
      </c>
      <c r="J810" s="44" t="n">
        <f aca="false">J811+J815+J813</f>
        <v>5231</v>
      </c>
      <c r="K810" s="44" t="n">
        <f aca="false">K811+K815+K813</f>
        <v>3412</v>
      </c>
      <c r="L810" s="37"/>
      <c r="N810" s="37"/>
      <c r="O810" s="37"/>
    </row>
    <row r="811" s="38" customFormat="true" ht="16.5" hidden="false" customHeight="false" outlineLevel="0" collapsed="false">
      <c r="A811" s="39" t="s">
        <v>35</v>
      </c>
      <c r="B811" s="40" t="s">
        <v>108</v>
      </c>
      <c r="C811" s="41" t="s">
        <v>198</v>
      </c>
      <c r="D811" s="47" t="s">
        <v>652</v>
      </c>
      <c r="E811" s="43" t="n">
        <v>200</v>
      </c>
      <c r="F811" s="44" t="n">
        <f aca="false">F812</f>
        <v>2500</v>
      </c>
      <c r="G811" s="45" t="n">
        <f aca="false">G812</f>
        <v>1457.4</v>
      </c>
      <c r="H811" s="44" t="n">
        <f aca="false">H812</f>
        <v>2820</v>
      </c>
      <c r="I811" s="44" t="n">
        <f aca="false">I812</f>
        <v>2650</v>
      </c>
      <c r="J811" s="44" t="n">
        <f aca="false">J812</f>
        <v>2840</v>
      </c>
      <c r="K811" s="44" t="n">
        <f aca="false">K812</f>
        <v>2670</v>
      </c>
      <c r="L811" s="37"/>
      <c r="N811" s="37"/>
      <c r="O811" s="37"/>
    </row>
    <row r="812" s="38" customFormat="true" ht="31.5" hidden="false" customHeight="false" outlineLevel="0" collapsed="false">
      <c r="A812" s="39" t="s">
        <v>36</v>
      </c>
      <c r="B812" s="40" t="s">
        <v>108</v>
      </c>
      <c r="C812" s="41" t="s">
        <v>198</v>
      </c>
      <c r="D812" s="47" t="s">
        <v>652</v>
      </c>
      <c r="E812" s="43" t="n">
        <v>240</v>
      </c>
      <c r="F812" s="44" t="n">
        <f aca="false">'ведом. 2025-2027'!AD409</f>
        <v>2500</v>
      </c>
      <c r="G812" s="45" t="n">
        <f aca="false">2640-90-824.4-268.2</f>
        <v>1457.4</v>
      </c>
      <c r="H812" s="44" t="n">
        <f aca="false">'ведом. 2025-2027'!AE409</f>
        <v>2820</v>
      </c>
      <c r="I812" s="44" t="n">
        <v>2650</v>
      </c>
      <c r="J812" s="44" t="n">
        <f aca="false">'ведом. 2025-2027'!AF409</f>
        <v>2840</v>
      </c>
      <c r="K812" s="44" t="n">
        <v>2670</v>
      </c>
      <c r="L812" s="37"/>
      <c r="N812" s="37"/>
      <c r="O812" s="37"/>
    </row>
    <row r="813" s="38" customFormat="true" ht="16.5" hidden="false" customHeight="false" outlineLevel="0" collapsed="false">
      <c r="A813" s="54" t="s">
        <v>71</v>
      </c>
      <c r="B813" s="50" t="s">
        <v>108</v>
      </c>
      <c r="C813" s="50" t="s">
        <v>198</v>
      </c>
      <c r="D813" s="63" t="s">
        <v>652</v>
      </c>
      <c r="E813" s="51" t="n">
        <v>300</v>
      </c>
      <c r="F813" s="44" t="n">
        <f aca="false">F814</f>
        <v>0</v>
      </c>
      <c r="G813" s="44"/>
      <c r="H813" s="44" t="n">
        <f aca="false">H814</f>
        <v>220</v>
      </c>
      <c r="I813" s="44" t="n">
        <f aca="false">I814</f>
        <v>0</v>
      </c>
      <c r="J813" s="44" t="n">
        <f aca="false">J814</f>
        <v>220</v>
      </c>
      <c r="K813" s="44"/>
      <c r="L813" s="37"/>
      <c r="N813" s="37"/>
      <c r="O813" s="37"/>
    </row>
    <row r="814" s="38" customFormat="true" ht="16.5" hidden="false" customHeight="false" outlineLevel="0" collapsed="false">
      <c r="A814" s="54" t="s">
        <v>72</v>
      </c>
      <c r="B814" s="50" t="s">
        <v>108</v>
      </c>
      <c r="C814" s="50" t="s">
        <v>198</v>
      </c>
      <c r="D814" s="63" t="s">
        <v>652</v>
      </c>
      <c r="E814" s="51" t="n">
        <v>320</v>
      </c>
      <c r="F814" s="44" t="n">
        <f aca="false">'ведом. 2025-2027'!AD411</f>
        <v>0</v>
      </c>
      <c r="G814" s="45"/>
      <c r="H814" s="44" t="n">
        <f aca="false">'ведом. 2025-2027'!AE411</f>
        <v>220</v>
      </c>
      <c r="I814" s="44"/>
      <c r="J814" s="44" t="n">
        <f aca="false">'ведом. 2025-2027'!AF411</f>
        <v>220</v>
      </c>
      <c r="K814" s="44"/>
      <c r="L814" s="37"/>
      <c r="N814" s="37"/>
      <c r="O814" s="37"/>
    </row>
    <row r="815" s="38" customFormat="true" ht="31.5" hidden="false" customHeight="false" outlineLevel="0" collapsed="false">
      <c r="A815" s="39" t="s">
        <v>120</v>
      </c>
      <c r="B815" s="40" t="s">
        <v>108</v>
      </c>
      <c r="C815" s="41" t="s">
        <v>198</v>
      </c>
      <c r="D815" s="47" t="s">
        <v>652</v>
      </c>
      <c r="E815" s="43" t="n">
        <v>600</v>
      </c>
      <c r="F815" s="44" t="n">
        <f aca="false">F816</f>
        <v>2843.6</v>
      </c>
      <c r="G815" s="45" t="n">
        <f aca="false">G816</f>
        <v>1657.8</v>
      </c>
      <c r="H815" s="44" t="n">
        <f aca="false">H816</f>
        <v>2144</v>
      </c>
      <c r="I815" s="44" t="n">
        <f aca="false">I816</f>
        <v>729</v>
      </c>
      <c r="J815" s="44" t="n">
        <f aca="false">J816</f>
        <v>2171</v>
      </c>
      <c r="K815" s="44" t="n">
        <f aca="false">K816</f>
        <v>742</v>
      </c>
      <c r="L815" s="37"/>
      <c r="N815" s="37"/>
      <c r="O815" s="37"/>
    </row>
    <row r="816" s="38" customFormat="true" ht="16.5" hidden="false" customHeight="false" outlineLevel="0" collapsed="false">
      <c r="A816" s="39" t="s">
        <v>121</v>
      </c>
      <c r="B816" s="40" t="s">
        <v>108</v>
      </c>
      <c r="C816" s="41" t="s">
        <v>198</v>
      </c>
      <c r="D816" s="47" t="s">
        <v>652</v>
      </c>
      <c r="E816" s="43" t="n">
        <v>610</v>
      </c>
      <c r="F816" s="44" t="n">
        <f aca="false">'ведом. 2025-2027'!AD845</f>
        <v>2843.6</v>
      </c>
      <c r="G816" s="44" t="n">
        <f aca="false">1198.6+0.6+268.2+190.4</f>
        <v>1657.8</v>
      </c>
      <c r="H816" s="44" t="n">
        <f aca="false">'ведом. 2025-2027'!AE845</f>
        <v>2144</v>
      </c>
      <c r="I816" s="44" t="n">
        <v>729</v>
      </c>
      <c r="J816" s="44" t="n">
        <f aca="false">'ведом. 2025-2027'!AF845</f>
        <v>2171</v>
      </c>
      <c r="K816" s="44" t="n">
        <v>742</v>
      </c>
      <c r="L816" s="37"/>
      <c r="N816" s="37"/>
      <c r="O816" s="37"/>
    </row>
    <row r="817" s="38" customFormat="true" ht="31.5" hidden="false" customHeight="false" outlineLevel="0" collapsed="false">
      <c r="A817" s="39" t="s">
        <v>653</v>
      </c>
      <c r="B817" s="40" t="s">
        <v>108</v>
      </c>
      <c r="C817" s="41" t="s">
        <v>198</v>
      </c>
      <c r="D817" s="47" t="s">
        <v>654</v>
      </c>
      <c r="E817" s="43"/>
      <c r="F817" s="44" t="n">
        <f aca="false">F818</f>
        <v>1622.4</v>
      </c>
      <c r="G817" s="45" t="n">
        <f aca="false">G818</f>
        <v>945.8</v>
      </c>
      <c r="H817" s="44" t="n">
        <f aca="false">H818</f>
        <v>2070</v>
      </c>
      <c r="I817" s="44" t="n">
        <f aca="false">I818</f>
        <v>850</v>
      </c>
      <c r="J817" s="44" t="n">
        <f aca="false">J818</f>
        <v>2080</v>
      </c>
      <c r="K817" s="44" t="n">
        <f aca="false">K818</f>
        <v>850</v>
      </c>
      <c r="L817" s="37"/>
      <c r="N817" s="37"/>
      <c r="O817" s="37"/>
    </row>
    <row r="818" s="38" customFormat="true" ht="31.5" hidden="false" customHeight="false" outlineLevel="0" collapsed="false">
      <c r="A818" s="39" t="s">
        <v>120</v>
      </c>
      <c r="B818" s="40" t="s">
        <v>108</v>
      </c>
      <c r="C818" s="41" t="s">
        <v>198</v>
      </c>
      <c r="D818" s="47" t="s">
        <v>654</v>
      </c>
      <c r="E818" s="43" t="n">
        <v>600</v>
      </c>
      <c r="F818" s="44" t="n">
        <f aca="false">F819</f>
        <v>1622.4</v>
      </c>
      <c r="G818" s="45" t="n">
        <f aca="false">G819</f>
        <v>945.8</v>
      </c>
      <c r="H818" s="44" t="n">
        <f aca="false">H819</f>
        <v>2070</v>
      </c>
      <c r="I818" s="44" t="n">
        <f aca="false">I819</f>
        <v>850</v>
      </c>
      <c r="J818" s="44" t="n">
        <f aca="false">J819</f>
        <v>2080</v>
      </c>
      <c r="K818" s="44" t="n">
        <f aca="false">K819</f>
        <v>850</v>
      </c>
      <c r="L818" s="37"/>
      <c r="N818" s="37"/>
      <c r="O818" s="37"/>
    </row>
    <row r="819" s="38" customFormat="true" ht="16.5" hidden="false" customHeight="false" outlineLevel="0" collapsed="false">
      <c r="A819" s="39" t="s">
        <v>121</v>
      </c>
      <c r="B819" s="40" t="s">
        <v>108</v>
      </c>
      <c r="C819" s="41" t="s">
        <v>198</v>
      </c>
      <c r="D819" s="47" t="s">
        <v>654</v>
      </c>
      <c r="E819" s="43" t="n">
        <v>610</v>
      </c>
      <c r="F819" s="44" t="n">
        <f aca="false">'ведом. 2025-2027'!AD848</f>
        <v>1622.4</v>
      </c>
      <c r="G819" s="45" t="n">
        <f aca="false">800+336.8-0.6-190.4</f>
        <v>945.8</v>
      </c>
      <c r="H819" s="44" t="n">
        <f aca="false">'ведом. 2025-2027'!AE848</f>
        <v>2070</v>
      </c>
      <c r="I819" s="44" t="n">
        <v>850</v>
      </c>
      <c r="J819" s="44" t="n">
        <f aca="false">'ведом. 2025-2027'!AF848</f>
        <v>2080</v>
      </c>
      <c r="K819" s="44" t="n">
        <v>850</v>
      </c>
      <c r="L819" s="37"/>
      <c r="N819" s="37"/>
      <c r="O819" s="37"/>
    </row>
    <row r="820" s="38" customFormat="true" ht="16.5" hidden="false" customHeight="false" outlineLevel="0" collapsed="false">
      <c r="A820" s="111" t="s">
        <v>655</v>
      </c>
      <c r="B820" s="112" t="s">
        <v>269</v>
      </c>
      <c r="C820" s="113"/>
      <c r="D820" s="42"/>
      <c r="E820" s="43"/>
      <c r="F820" s="116" t="n">
        <f aca="false">F821</f>
        <v>224580.9</v>
      </c>
      <c r="G820" s="117" t="n">
        <f aca="false">G821</f>
        <v>8598.1</v>
      </c>
      <c r="H820" s="116" t="n">
        <f aca="false">H821</f>
        <v>168096</v>
      </c>
      <c r="I820" s="116" t="n">
        <f aca="false">I821</f>
        <v>659.7</v>
      </c>
      <c r="J820" s="116" t="n">
        <f aca="false">J821</f>
        <v>153265.9</v>
      </c>
      <c r="K820" s="116" t="n">
        <f aca="false">K821</f>
        <v>310.6</v>
      </c>
      <c r="L820" s="37"/>
      <c r="N820" s="37"/>
      <c r="O820" s="37"/>
    </row>
    <row r="821" s="38" customFormat="true" ht="16.5" hidden="false" customHeight="false" outlineLevel="0" collapsed="false">
      <c r="A821" s="39" t="s">
        <v>656</v>
      </c>
      <c r="B821" s="40" t="s">
        <v>269</v>
      </c>
      <c r="C821" s="41" t="s">
        <v>16</v>
      </c>
      <c r="D821" s="42"/>
      <c r="E821" s="43"/>
      <c r="F821" s="44" t="n">
        <f aca="false">F822+F882</f>
        <v>224580.9</v>
      </c>
      <c r="G821" s="44" t="n">
        <f aca="false">G822+G882</f>
        <v>8598.1</v>
      </c>
      <c r="H821" s="44" t="n">
        <f aca="false">H822+H882</f>
        <v>168096</v>
      </c>
      <c r="I821" s="44" t="n">
        <f aca="false">I822+I882</f>
        <v>659.7</v>
      </c>
      <c r="J821" s="44" t="n">
        <f aca="false">J822+J882</f>
        <v>153265.9</v>
      </c>
      <c r="K821" s="44" t="n">
        <f aca="false">K822+K882</f>
        <v>310.6</v>
      </c>
      <c r="L821" s="37"/>
      <c r="N821" s="37"/>
      <c r="O821" s="37"/>
    </row>
    <row r="822" s="38" customFormat="true" ht="16.5" hidden="false" customHeight="false" outlineLevel="0" collapsed="false">
      <c r="A822" s="46" t="s">
        <v>574</v>
      </c>
      <c r="B822" s="40" t="s">
        <v>269</v>
      </c>
      <c r="C822" s="41" t="s">
        <v>16</v>
      </c>
      <c r="D822" s="47" t="s">
        <v>575</v>
      </c>
      <c r="E822" s="43"/>
      <c r="F822" s="44" t="n">
        <f aca="false">F828+F836+F854+F823</f>
        <v>205943.6</v>
      </c>
      <c r="G822" s="44" t="n">
        <f aca="false">G828+G836+G854+G823</f>
        <v>8598.1</v>
      </c>
      <c r="H822" s="44" t="n">
        <f aca="false">H828+H836+H854+H823</f>
        <v>146624</v>
      </c>
      <c r="I822" s="44" t="n">
        <f aca="false">I828+I836+I854+I823</f>
        <v>659.7</v>
      </c>
      <c r="J822" s="44" t="n">
        <f aca="false">J828+J836+J854+J823</f>
        <v>130913.9</v>
      </c>
      <c r="K822" s="44" t="n">
        <f aca="false">K828+K836+K854+K823</f>
        <v>310.6</v>
      </c>
      <c r="L822" s="37"/>
      <c r="N822" s="37"/>
      <c r="O822" s="37"/>
    </row>
    <row r="823" s="38" customFormat="true" ht="47.25" hidden="false" customHeight="false" outlineLevel="0" collapsed="false">
      <c r="A823" s="46" t="s">
        <v>657</v>
      </c>
      <c r="B823" s="50" t="s">
        <v>269</v>
      </c>
      <c r="C823" s="50" t="s">
        <v>16</v>
      </c>
      <c r="D823" s="63" t="s">
        <v>658</v>
      </c>
      <c r="E823" s="51"/>
      <c r="F823" s="44" t="n">
        <f aca="false">F824</f>
        <v>275</v>
      </c>
      <c r="G823" s="44"/>
      <c r="H823" s="44" t="n">
        <f aca="false">H824</f>
        <v>0</v>
      </c>
      <c r="I823" s="44"/>
      <c r="J823" s="44" t="n">
        <f aca="false">J824</f>
        <v>0</v>
      </c>
      <c r="K823" s="44"/>
      <c r="L823" s="37"/>
      <c r="N823" s="37"/>
      <c r="O823" s="37"/>
    </row>
    <row r="824" s="38" customFormat="true" ht="31.5" hidden="false" customHeight="false" outlineLevel="0" collapsed="false">
      <c r="A824" s="46" t="s">
        <v>659</v>
      </c>
      <c r="B824" s="50" t="s">
        <v>269</v>
      </c>
      <c r="C824" s="50" t="s">
        <v>16</v>
      </c>
      <c r="D824" s="63" t="s">
        <v>660</v>
      </c>
      <c r="E824" s="51"/>
      <c r="F824" s="44" t="n">
        <f aca="false">F825</f>
        <v>275</v>
      </c>
      <c r="G824" s="44"/>
      <c r="H824" s="44" t="n">
        <f aca="false">H825</f>
        <v>0</v>
      </c>
      <c r="I824" s="44"/>
      <c r="J824" s="44" t="n">
        <f aca="false">J825</f>
        <v>0</v>
      </c>
      <c r="K824" s="44"/>
      <c r="L824" s="37"/>
      <c r="N824" s="37"/>
      <c r="O824" s="37"/>
    </row>
    <row r="825" s="38" customFormat="true" ht="31.5" hidden="false" customHeight="false" outlineLevel="0" collapsed="false">
      <c r="A825" s="46" t="s">
        <v>661</v>
      </c>
      <c r="B825" s="50" t="s">
        <v>269</v>
      </c>
      <c r="C825" s="50" t="s">
        <v>16</v>
      </c>
      <c r="D825" s="63" t="s">
        <v>662</v>
      </c>
      <c r="E825" s="51"/>
      <c r="F825" s="44" t="n">
        <f aca="false">F826</f>
        <v>275</v>
      </c>
      <c r="G825" s="44"/>
      <c r="H825" s="44" t="n">
        <f aca="false">H826</f>
        <v>0</v>
      </c>
      <c r="I825" s="44"/>
      <c r="J825" s="44" t="n">
        <f aca="false">J826</f>
        <v>0</v>
      </c>
      <c r="K825" s="44"/>
      <c r="L825" s="37"/>
      <c r="N825" s="37"/>
      <c r="O825" s="37"/>
    </row>
    <row r="826" s="38" customFormat="true" ht="31.5" hidden="false" customHeight="false" outlineLevel="0" collapsed="false">
      <c r="A826" s="46" t="s">
        <v>120</v>
      </c>
      <c r="B826" s="50" t="s">
        <v>269</v>
      </c>
      <c r="C826" s="50" t="s">
        <v>16</v>
      </c>
      <c r="D826" s="63" t="s">
        <v>662</v>
      </c>
      <c r="E826" s="51" t="n">
        <v>600</v>
      </c>
      <c r="F826" s="44" t="n">
        <f aca="false">F827</f>
        <v>275</v>
      </c>
      <c r="G826" s="44"/>
      <c r="H826" s="44" t="n">
        <f aca="false">H827</f>
        <v>0</v>
      </c>
      <c r="I826" s="44"/>
      <c r="J826" s="44" t="n">
        <f aca="false">J827</f>
        <v>0</v>
      </c>
      <c r="K826" s="44"/>
      <c r="L826" s="37"/>
      <c r="N826" s="37"/>
      <c r="O826" s="37"/>
    </row>
    <row r="827" s="38" customFormat="true" ht="16.5" hidden="false" customHeight="false" outlineLevel="0" collapsed="false">
      <c r="A827" s="46" t="s">
        <v>121</v>
      </c>
      <c r="B827" s="50" t="s">
        <v>269</v>
      </c>
      <c r="C827" s="50" t="s">
        <v>16</v>
      </c>
      <c r="D827" s="63" t="s">
        <v>662</v>
      </c>
      <c r="E827" s="51" t="n">
        <v>610</v>
      </c>
      <c r="F827" s="44" t="n">
        <f aca="false">'ведом. 2025-2027'!AD419</f>
        <v>275</v>
      </c>
      <c r="G827" s="44"/>
      <c r="H827" s="44" t="n">
        <f aca="false">'ведом. 2025-2027'!AE419</f>
        <v>0</v>
      </c>
      <c r="I827" s="44"/>
      <c r="J827" s="44" t="n">
        <f aca="false">'ведом. 2025-2027'!AF419</f>
        <v>0</v>
      </c>
      <c r="K827" s="44"/>
      <c r="L827" s="37"/>
      <c r="N827" s="37"/>
      <c r="O827" s="37"/>
    </row>
    <row r="828" s="38" customFormat="true" ht="16.5" hidden="false" customHeight="false" outlineLevel="0" collapsed="false">
      <c r="A828" s="46" t="s">
        <v>663</v>
      </c>
      <c r="B828" s="40" t="s">
        <v>269</v>
      </c>
      <c r="C828" s="41" t="s">
        <v>16</v>
      </c>
      <c r="D828" s="47" t="s">
        <v>664</v>
      </c>
      <c r="E828" s="43"/>
      <c r="F828" s="44" t="n">
        <f aca="false">F829</f>
        <v>33019</v>
      </c>
      <c r="G828" s="44" t="n">
        <f aca="false">G829</f>
        <v>1384</v>
      </c>
      <c r="H828" s="44" t="n">
        <f aca="false">H829</f>
        <v>29355.8</v>
      </c>
      <c r="I828" s="44"/>
      <c r="J828" s="44" t="n">
        <f aca="false">J829</f>
        <v>29511.7</v>
      </c>
      <c r="K828" s="44"/>
      <c r="L828" s="37"/>
      <c r="N828" s="37"/>
      <c r="O828" s="37"/>
    </row>
    <row r="829" s="38" customFormat="true" ht="16.5" hidden="false" customHeight="false" outlineLevel="0" collapsed="false">
      <c r="A829" s="46" t="s">
        <v>665</v>
      </c>
      <c r="B829" s="40" t="s">
        <v>269</v>
      </c>
      <c r="C829" s="41" t="s">
        <v>16</v>
      </c>
      <c r="D829" s="47" t="s">
        <v>666</v>
      </c>
      <c r="E829" s="43"/>
      <c r="F829" s="44" t="n">
        <f aca="false">F830+F833</f>
        <v>33019</v>
      </c>
      <c r="G829" s="44" t="n">
        <f aca="false">G830+G833</f>
        <v>1384</v>
      </c>
      <c r="H829" s="44" t="n">
        <f aca="false">H830+H833</f>
        <v>29355.8</v>
      </c>
      <c r="I829" s="44"/>
      <c r="J829" s="44" t="n">
        <f aca="false">J830+J833</f>
        <v>29511.7</v>
      </c>
      <c r="K829" s="44"/>
      <c r="L829" s="37"/>
      <c r="N829" s="37"/>
      <c r="O829" s="37"/>
    </row>
    <row r="830" s="38" customFormat="true" ht="31.5" hidden="false" customHeight="false" outlineLevel="0" collapsed="false">
      <c r="A830" s="191" t="s">
        <v>667</v>
      </c>
      <c r="B830" s="40" t="s">
        <v>269</v>
      </c>
      <c r="C830" s="41" t="s">
        <v>16</v>
      </c>
      <c r="D830" s="47" t="s">
        <v>668</v>
      </c>
      <c r="E830" s="43"/>
      <c r="F830" s="44" t="n">
        <f aca="false">F831</f>
        <v>31635</v>
      </c>
      <c r="G830" s="45"/>
      <c r="H830" s="44" t="n">
        <f aca="false">H831</f>
        <v>29355.8</v>
      </c>
      <c r="I830" s="44"/>
      <c r="J830" s="44" t="n">
        <f aca="false">J831</f>
        <v>29511.7</v>
      </c>
      <c r="K830" s="44"/>
      <c r="L830" s="37"/>
      <c r="N830" s="37"/>
      <c r="O830" s="37"/>
    </row>
    <row r="831" s="38" customFormat="true" ht="31.5" hidden="false" customHeight="false" outlineLevel="0" collapsed="false">
      <c r="A831" s="39" t="s">
        <v>120</v>
      </c>
      <c r="B831" s="40" t="s">
        <v>269</v>
      </c>
      <c r="C831" s="41" t="s">
        <v>16</v>
      </c>
      <c r="D831" s="47" t="s">
        <v>668</v>
      </c>
      <c r="E831" s="43" t="n">
        <v>600</v>
      </c>
      <c r="F831" s="44" t="n">
        <f aca="false">F832</f>
        <v>31635</v>
      </c>
      <c r="G831" s="45"/>
      <c r="H831" s="44" t="n">
        <f aca="false">H832</f>
        <v>29355.8</v>
      </c>
      <c r="I831" s="44"/>
      <c r="J831" s="44" t="n">
        <f aca="false">J832</f>
        <v>29511.7</v>
      </c>
      <c r="K831" s="44"/>
      <c r="L831" s="37"/>
      <c r="N831" s="37"/>
      <c r="O831" s="37"/>
    </row>
    <row r="832" s="38" customFormat="true" ht="16.5" hidden="false" customHeight="false" outlineLevel="0" collapsed="false">
      <c r="A832" s="39" t="s">
        <v>121</v>
      </c>
      <c r="B832" s="40" t="s">
        <v>269</v>
      </c>
      <c r="C832" s="41" t="s">
        <v>16</v>
      </c>
      <c r="D832" s="47" t="s">
        <v>668</v>
      </c>
      <c r="E832" s="43" t="n">
        <v>610</v>
      </c>
      <c r="F832" s="44" t="n">
        <f aca="false">'ведом. 2025-2027'!AD424</f>
        <v>31635</v>
      </c>
      <c r="G832" s="45"/>
      <c r="H832" s="44" t="n">
        <f aca="false">'ведом. 2025-2027'!AE424</f>
        <v>29355.8</v>
      </c>
      <c r="I832" s="44"/>
      <c r="J832" s="44" t="n">
        <f aca="false">'ведом. 2025-2027'!AF424</f>
        <v>29511.7</v>
      </c>
      <c r="K832" s="44"/>
      <c r="L832" s="37"/>
      <c r="N832" s="37"/>
      <c r="O832" s="37"/>
    </row>
    <row r="833" s="38" customFormat="true" ht="31.5" hidden="false" customHeight="false" outlineLevel="0" collapsed="false">
      <c r="A833" s="54" t="s">
        <v>584</v>
      </c>
      <c r="B833" s="62" t="s">
        <v>269</v>
      </c>
      <c r="C833" s="50" t="s">
        <v>16</v>
      </c>
      <c r="D833" s="63" t="s">
        <v>669</v>
      </c>
      <c r="E833" s="51"/>
      <c r="F833" s="44" t="n">
        <f aca="false">F834</f>
        <v>1384</v>
      </c>
      <c r="G833" s="44" t="n">
        <f aca="false">G834</f>
        <v>1384</v>
      </c>
      <c r="H833" s="44" t="n">
        <f aca="false">H834</f>
        <v>0</v>
      </c>
      <c r="I833" s="44"/>
      <c r="J833" s="44" t="n">
        <f aca="false">J834</f>
        <v>0</v>
      </c>
      <c r="K833" s="44"/>
      <c r="L833" s="37"/>
      <c r="N833" s="37"/>
      <c r="O833" s="37"/>
    </row>
    <row r="834" s="38" customFormat="true" ht="31.5" hidden="false" customHeight="false" outlineLevel="0" collapsed="false">
      <c r="A834" s="54" t="s">
        <v>120</v>
      </c>
      <c r="B834" s="62" t="s">
        <v>269</v>
      </c>
      <c r="C834" s="50" t="s">
        <v>16</v>
      </c>
      <c r="D834" s="63" t="s">
        <v>669</v>
      </c>
      <c r="E834" s="51" t="n">
        <v>600</v>
      </c>
      <c r="F834" s="44" t="n">
        <f aca="false">F835</f>
        <v>1384</v>
      </c>
      <c r="G834" s="44" t="n">
        <f aca="false">G835</f>
        <v>1384</v>
      </c>
      <c r="H834" s="44" t="n">
        <f aca="false">H835</f>
        <v>0</v>
      </c>
      <c r="I834" s="44"/>
      <c r="J834" s="44" t="n">
        <f aca="false">J835</f>
        <v>0</v>
      </c>
      <c r="K834" s="44"/>
      <c r="L834" s="37"/>
      <c r="N834" s="37"/>
      <c r="O834" s="37"/>
    </row>
    <row r="835" s="38" customFormat="true" ht="16.5" hidden="false" customHeight="false" outlineLevel="0" collapsed="false">
      <c r="A835" s="54" t="s">
        <v>121</v>
      </c>
      <c r="B835" s="62" t="s">
        <v>269</v>
      </c>
      <c r="C835" s="50" t="s">
        <v>16</v>
      </c>
      <c r="D835" s="63" t="s">
        <v>669</v>
      </c>
      <c r="E835" s="51" t="n">
        <v>610</v>
      </c>
      <c r="F835" s="44" t="n">
        <f aca="false">'ведом. 2025-2027'!AD427</f>
        <v>1384</v>
      </c>
      <c r="G835" s="45" t="n">
        <f aca="false">F835</f>
        <v>1384</v>
      </c>
      <c r="H835" s="44" t="n">
        <f aca="false">'ведом. 2025-2027'!AE427</f>
        <v>0</v>
      </c>
      <c r="I835" s="44"/>
      <c r="J835" s="44" t="n">
        <f aca="false">'ведом. 2025-2027'!AF427</f>
        <v>0</v>
      </c>
      <c r="K835" s="44"/>
      <c r="L835" s="37"/>
      <c r="N835" s="37"/>
      <c r="O835" s="37"/>
    </row>
    <row r="836" s="38" customFormat="true" ht="16.5" hidden="false" customHeight="false" outlineLevel="0" collapsed="false">
      <c r="A836" s="101" t="s">
        <v>670</v>
      </c>
      <c r="B836" s="40" t="s">
        <v>269</v>
      </c>
      <c r="C836" s="41" t="s">
        <v>16</v>
      </c>
      <c r="D836" s="47" t="s">
        <v>671</v>
      </c>
      <c r="E836" s="137"/>
      <c r="F836" s="44" t="n">
        <f aca="false">F837+F850</f>
        <v>43082.7</v>
      </c>
      <c r="G836" s="44" t="n">
        <f aca="false">G837+G850</f>
        <v>2158.6</v>
      </c>
      <c r="H836" s="44" t="n">
        <f aca="false">H837+H850</f>
        <v>37183.2</v>
      </c>
      <c r="I836" s="44" t="n">
        <f aca="false">I837+I850</f>
        <v>314.2</v>
      </c>
      <c r="J836" s="44" t="n">
        <f aca="false">J837+J850</f>
        <v>37369.7</v>
      </c>
      <c r="K836" s="44" t="n">
        <f aca="false">K837+K850</f>
        <v>310.6</v>
      </c>
      <c r="L836" s="37"/>
      <c r="N836" s="37"/>
      <c r="O836" s="37"/>
    </row>
    <row r="837" s="38" customFormat="true" ht="31.5" hidden="false" customHeight="false" outlineLevel="0" collapsed="false">
      <c r="A837" s="46" t="s">
        <v>672</v>
      </c>
      <c r="B837" s="40" t="s">
        <v>269</v>
      </c>
      <c r="C837" s="41" t="s">
        <v>16</v>
      </c>
      <c r="D837" s="47" t="s">
        <v>673</v>
      </c>
      <c r="E837" s="43"/>
      <c r="F837" s="44" t="n">
        <f aca="false">F838+F841+F844+F847</f>
        <v>42082.7</v>
      </c>
      <c r="G837" s="44" t="n">
        <f aca="false">G838+G841+G844+G847</f>
        <v>2158.6</v>
      </c>
      <c r="H837" s="44" t="n">
        <f aca="false">H838+H841+H844+H847</f>
        <v>37183.2</v>
      </c>
      <c r="I837" s="44" t="n">
        <f aca="false">I838+I841+I844+I847</f>
        <v>314.2</v>
      </c>
      <c r="J837" s="44" t="n">
        <f aca="false">J838+J841+J844+J847</f>
        <v>37369.7</v>
      </c>
      <c r="K837" s="44" t="n">
        <f aca="false">K838+K841+K844</f>
        <v>310.6</v>
      </c>
      <c r="L837" s="37"/>
      <c r="N837" s="37"/>
      <c r="O837" s="37"/>
    </row>
    <row r="838" s="38" customFormat="true" ht="37.5" hidden="false" customHeight="true" outlineLevel="0" collapsed="false">
      <c r="A838" s="191" t="s">
        <v>674</v>
      </c>
      <c r="B838" s="40" t="s">
        <v>269</v>
      </c>
      <c r="C838" s="41" t="s">
        <v>16</v>
      </c>
      <c r="D838" s="47" t="s">
        <v>675</v>
      </c>
      <c r="E838" s="43"/>
      <c r="F838" s="44" t="n">
        <f aca="false">F839</f>
        <v>1000</v>
      </c>
      <c r="G838" s="45"/>
      <c r="H838" s="44" t="n">
        <f aca="false">H839</f>
        <v>1000</v>
      </c>
      <c r="I838" s="44"/>
      <c r="J838" s="44" t="n">
        <f aca="false">J839</f>
        <v>1000</v>
      </c>
      <c r="K838" s="44"/>
      <c r="L838" s="37"/>
      <c r="N838" s="37"/>
      <c r="O838" s="37"/>
    </row>
    <row r="839" s="38" customFormat="true" ht="31.5" hidden="false" customHeight="false" outlineLevel="0" collapsed="false">
      <c r="A839" s="39" t="s">
        <v>120</v>
      </c>
      <c r="B839" s="40" t="s">
        <v>269</v>
      </c>
      <c r="C839" s="41" t="s">
        <v>16</v>
      </c>
      <c r="D839" s="47" t="s">
        <v>675</v>
      </c>
      <c r="E839" s="43" t="n">
        <v>600</v>
      </c>
      <c r="F839" s="44" t="n">
        <f aca="false">F840</f>
        <v>1000</v>
      </c>
      <c r="G839" s="45"/>
      <c r="H839" s="44" t="n">
        <f aca="false">H840</f>
        <v>1000</v>
      </c>
      <c r="I839" s="44"/>
      <c r="J839" s="44" t="n">
        <f aca="false">J840</f>
        <v>1000</v>
      </c>
      <c r="K839" s="44"/>
      <c r="L839" s="37"/>
      <c r="N839" s="37"/>
      <c r="O839" s="37"/>
    </row>
    <row r="840" s="38" customFormat="true" ht="16.5" hidden="false" customHeight="false" outlineLevel="0" collapsed="false">
      <c r="A840" s="39" t="s">
        <v>121</v>
      </c>
      <c r="B840" s="40" t="s">
        <v>269</v>
      </c>
      <c r="C840" s="41" t="s">
        <v>16</v>
      </c>
      <c r="D840" s="47" t="s">
        <v>675</v>
      </c>
      <c r="E840" s="43" t="n">
        <v>610</v>
      </c>
      <c r="F840" s="44" t="n">
        <f aca="false">'ведом. 2025-2027'!AD432</f>
        <v>1000</v>
      </c>
      <c r="G840" s="45"/>
      <c r="H840" s="44" t="n">
        <f aca="false">'ведом. 2025-2027'!AE432</f>
        <v>1000</v>
      </c>
      <c r="I840" s="44"/>
      <c r="J840" s="44" t="n">
        <f aca="false">'ведом. 2025-2027'!AF432</f>
        <v>1000</v>
      </c>
      <c r="K840" s="44"/>
      <c r="L840" s="37"/>
      <c r="N840" s="37"/>
      <c r="O840" s="37"/>
    </row>
    <row r="841" s="38" customFormat="true" ht="31.5" hidden="false" customHeight="false" outlineLevel="0" collapsed="false">
      <c r="A841" s="39" t="s">
        <v>676</v>
      </c>
      <c r="B841" s="40" t="s">
        <v>269</v>
      </c>
      <c r="C841" s="41" t="s">
        <v>16</v>
      </c>
      <c r="D841" s="47" t="s">
        <v>677</v>
      </c>
      <c r="E841" s="43"/>
      <c r="F841" s="44" t="n">
        <f aca="false">F842</f>
        <v>38857</v>
      </c>
      <c r="G841" s="45"/>
      <c r="H841" s="44" t="n">
        <f aca="false">H842</f>
        <v>35800.5</v>
      </c>
      <c r="I841" s="44"/>
      <c r="J841" s="44" t="n">
        <f aca="false">J842</f>
        <v>35991.4</v>
      </c>
      <c r="K841" s="44"/>
      <c r="L841" s="37"/>
      <c r="N841" s="37"/>
      <c r="O841" s="37"/>
    </row>
    <row r="842" s="38" customFormat="true" ht="31.5" hidden="false" customHeight="false" outlineLevel="0" collapsed="false">
      <c r="A842" s="39" t="s">
        <v>120</v>
      </c>
      <c r="B842" s="40" t="s">
        <v>269</v>
      </c>
      <c r="C842" s="41" t="s">
        <v>16</v>
      </c>
      <c r="D842" s="47" t="s">
        <v>677</v>
      </c>
      <c r="E842" s="43" t="n">
        <v>600</v>
      </c>
      <c r="F842" s="44" t="n">
        <f aca="false">F843</f>
        <v>38857</v>
      </c>
      <c r="G842" s="45"/>
      <c r="H842" s="44" t="n">
        <f aca="false">H843</f>
        <v>35800.5</v>
      </c>
      <c r="I842" s="44"/>
      <c r="J842" s="44" t="n">
        <f aca="false">J843</f>
        <v>35991.4</v>
      </c>
      <c r="K842" s="44"/>
      <c r="L842" s="37"/>
      <c r="N842" s="37"/>
      <c r="O842" s="37"/>
    </row>
    <row r="843" s="38" customFormat="true" ht="16.5" hidden="false" customHeight="false" outlineLevel="0" collapsed="false">
      <c r="A843" s="39" t="s">
        <v>121</v>
      </c>
      <c r="B843" s="40" t="s">
        <v>269</v>
      </c>
      <c r="C843" s="41" t="s">
        <v>16</v>
      </c>
      <c r="D843" s="47" t="s">
        <v>677</v>
      </c>
      <c r="E843" s="43" t="n">
        <v>610</v>
      </c>
      <c r="F843" s="44" t="n">
        <f aca="false">'ведом. 2025-2027'!AD435</f>
        <v>38857</v>
      </c>
      <c r="G843" s="45"/>
      <c r="H843" s="44" t="n">
        <f aca="false">'ведом. 2025-2027'!AE435</f>
        <v>35800.5</v>
      </c>
      <c r="I843" s="44"/>
      <c r="J843" s="44" t="n">
        <f aca="false">'ведом. 2025-2027'!AF435</f>
        <v>35991.4</v>
      </c>
      <c r="K843" s="44"/>
      <c r="L843" s="37"/>
      <c r="N843" s="37"/>
      <c r="O843" s="37"/>
    </row>
    <row r="844" s="38" customFormat="true" ht="31.5" hidden="false" customHeight="false" outlineLevel="0" collapsed="false">
      <c r="A844" s="39" t="s">
        <v>678</v>
      </c>
      <c r="B844" s="40" t="s">
        <v>269</v>
      </c>
      <c r="C844" s="41" t="s">
        <v>16</v>
      </c>
      <c r="D844" s="47" t="s">
        <v>679</v>
      </c>
      <c r="E844" s="43"/>
      <c r="F844" s="44" t="n">
        <f aca="false">F845</f>
        <v>374.7</v>
      </c>
      <c r="G844" s="45" t="n">
        <f aca="false">G845</f>
        <v>307.6</v>
      </c>
      <c r="H844" s="44" t="n">
        <f aca="false">H845</f>
        <v>382.7</v>
      </c>
      <c r="I844" s="44" t="n">
        <f aca="false">I845</f>
        <v>314.2</v>
      </c>
      <c r="J844" s="44" t="n">
        <f aca="false">J845</f>
        <v>378.3</v>
      </c>
      <c r="K844" s="44" t="n">
        <f aca="false">K845</f>
        <v>310.6</v>
      </c>
      <c r="L844" s="37"/>
      <c r="N844" s="37"/>
      <c r="O844" s="37"/>
    </row>
    <row r="845" s="38" customFormat="true" ht="31.5" hidden="false" customHeight="false" outlineLevel="0" collapsed="false">
      <c r="A845" s="39" t="s">
        <v>120</v>
      </c>
      <c r="B845" s="40" t="s">
        <v>269</v>
      </c>
      <c r="C845" s="41" t="s">
        <v>16</v>
      </c>
      <c r="D845" s="47" t="s">
        <v>679</v>
      </c>
      <c r="E845" s="43" t="n">
        <v>600</v>
      </c>
      <c r="F845" s="44" t="n">
        <f aca="false">F846</f>
        <v>374.7</v>
      </c>
      <c r="G845" s="45" t="n">
        <f aca="false">G846</f>
        <v>307.6</v>
      </c>
      <c r="H845" s="44" t="n">
        <f aca="false">H846</f>
        <v>382.7</v>
      </c>
      <c r="I845" s="44" t="n">
        <f aca="false">I846</f>
        <v>314.2</v>
      </c>
      <c r="J845" s="44" t="n">
        <f aca="false">J846</f>
        <v>378.3</v>
      </c>
      <c r="K845" s="44" t="n">
        <f aca="false">K846</f>
        <v>310.6</v>
      </c>
      <c r="L845" s="37"/>
      <c r="N845" s="37"/>
      <c r="O845" s="37"/>
    </row>
    <row r="846" s="38" customFormat="true" ht="16.5" hidden="false" customHeight="false" outlineLevel="0" collapsed="false">
      <c r="A846" s="39" t="s">
        <v>121</v>
      </c>
      <c r="B846" s="40" t="s">
        <v>269</v>
      </c>
      <c r="C846" s="41" t="s">
        <v>16</v>
      </c>
      <c r="D846" s="47" t="s">
        <v>679</v>
      </c>
      <c r="E846" s="43" t="n">
        <v>610</v>
      </c>
      <c r="F846" s="44" t="n">
        <f aca="false">'ведом. 2025-2027'!AD438</f>
        <v>374.7</v>
      </c>
      <c r="G846" s="45" t="n">
        <v>307.6</v>
      </c>
      <c r="H846" s="44" t="n">
        <f aca="false">'ведом. 2025-2027'!AE438</f>
        <v>382.7</v>
      </c>
      <c r="I846" s="44" t="n">
        <v>314.2</v>
      </c>
      <c r="J846" s="44" t="n">
        <f aca="false">'ведом. 2025-2027'!AF438</f>
        <v>378.3</v>
      </c>
      <c r="K846" s="44" t="n">
        <v>310.6</v>
      </c>
      <c r="L846" s="37"/>
      <c r="N846" s="37"/>
      <c r="O846" s="37"/>
    </row>
    <row r="847" s="38" customFormat="true" ht="31.5" hidden="false" customHeight="false" outlineLevel="0" collapsed="false">
      <c r="A847" s="73" t="s">
        <v>584</v>
      </c>
      <c r="B847" s="62" t="s">
        <v>269</v>
      </c>
      <c r="C847" s="50" t="s">
        <v>16</v>
      </c>
      <c r="D847" s="63" t="s">
        <v>680</v>
      </c>
      <c r="E847" s="51"/>
      <c r="F847" s="44" t="n">
        <f aca="false">F848</f>
        <v>1851</v>
      </c>
      <c r="G847" s="44" t="n">
        <f aca="false">G848</f>
        <v>1851</v>
      </c>
      <c r="H847" s="44" t="n">
        <f aca="false">H848</f>
        <v>0</v>
      </c>
      <c r="I847" s="44"/>
      <c r="J847" s="44" t="n">
        <f aca="false">J848</f>
        <v>0</v>
      </c>
      <c r="K847" s="44"/>
      <c r="L847" s="37"/>
      <c r="N847" s="37"/>
      <c r="O847" s="37"/>
    </row>
    <row r="848" s="38" customFormat="true" ht="31.5" hidden="false" customHeight="false" outlineLevel="0" collapsed="false">
      <c r="A848" s="73" t="s">
        <v>120</v>
      </c>
      <c r="B848" s="62" t="s">
        <v>269</v>
      </c>
      <c r="C848" s="50" t="s">
        <v>16</v>
      </c>
      <c r="D848" s="63" t="s">
        <v>680</v>
      </c>
      <c r="E848" s="51" t="n">
        <v>600</v>
      </c>
      <c r="F848" s="44" t="n">
        <f aca="false">F849</f>
        <v>1851</v>
      </c>
      <c r="G848" s="44" t="n">
        <f aca="false">G849</f>
        <v>1851</v>
      </c>
      <c r="H848" s="44" t="n">
        <f aca="false">H849</f>
        <v>0</v>
      </c>
      <c r="I848" s="44"/>
      <c r="J848" s="44" t="n">
        <f aca="false">J849</f>
        <v>0</v>
      </c>
      <c r="K848" s="44"/>
      <c r="L848" s="37"/>
      <c r="N848" s="37"/>
      <c r="O848" s="37"/>
    </row>
    <row r="849" s="38" customFormat="true" ht="16.5" hidden="false" customHeight="false" outlineLevel="0" collapsed="false">
      <c r="A849" s="73" t="s">
        <v>121</v>
      </c>
      <c r="B849" s="62" t="s">
        <v>269</v>
      </c>
      <c r="C849" s="50" t="s">
        <v>16</v>
      </c>
      <c r="D849" s="63" t="s">
        <v>680</v>
      </c>
      <c r="E849" s="51" t="n">
        <v>610</v>
      </c>
      <c r="F849" s="44" t="n">
        <f aca="false">'ведом. 2025-2027'!AD441</f>
        <v>1851</v>
      </c>
      <c r="G849" s="45" t="n">
        <f aca="false">F849</f>
        <v>1851</v>
      </c>
      <c r="H849" s="44" t="n">
        <f aca="false">'ведом. 2025-2027'!AE441</f>
        <v>0</v>
      </c>
      <c r="I849" s="44"/>
      <c r="J849" s="44" t="n">
        <f aca="false">'ведом. 2025-2027'!AF441</f>
        <v>0</v>
      </c>
      <c r="K849" s="44"/>
      <c r="L849" s="37"/>
      <c r="N849" s="37"/>
      <c r="O849" s="37"/>
    </row>
    <row r="850" s="38" customFormat="true" ht="31.5" hidden="false" customHeight="false" outlineLevel="0" collapsed="false">
      <c r="A850" s="73" t="s">
        <v>681</v>
      </c>
      <c r="B850" s="50" t="s">
        <v>269</v>
      </c>
      <c r="C850" s="50" t="s">
        <v>16</v>
      </c>
      <c r="D850" s="63" t="s">
        <v>682</v>
      </c>
      <c r="E850" s="51"/>
      <c r="F850" s="44" t="n">
        <f aca="false">F851</f>
        <v>1000</v>
      </c>
      <c r="G850" s="44"/>
      <c r="H850" s="44" t="n">
        <f aca="false">H851</f>
        <v>0</v>
      </c>
      <c r="I850" s="44"/>
      <c r="J850" s="44" t="n">
        <f aca="false">J851</f>
        <v>0</v>
      </c>
      <c r="K850" s="44"/>
      <c r="L850" s="37"/>
      <c r="N850" s="37"/>
      <c r="O850" s="37"/>
    </row>
    <row r="851" s="38" customFormat="true" ht="16.5" hidden="false" customHeight="false" outlineLevel="0" collapsed="false">
      <c r="A851" s="73" t="s">
        <v>683</v>
      </c>
      <c r="B851" s="50" t="s">
        <v>269</v>
      </c>
      <c r="C851" s="50" t="s">
        <v>16</v>
      </c>
      <c r="D851" s="63" t="s">
        <v>684</v>
      </c>
      <c r="E851" s="51"/>
      <c r="F851" s="44" t="n">
        <f aca="false">F852</f>
        <v>1000</v>
      </c>
      <c r="G851" s="44"/>
      <c r="H851" s="44" t="n">
        <f aca="false">H852</f>
        <v>0</v>
      </c>
      <c r="I851" s="44"/>
      <c r="J851" s="44" t="n">
        <f aca="false">J852</f>
        <v>0</v>
      </c>
      <c r="K851" s="44"/>
      <c r="L851" s="37"/>
      <c r="N851" s="37"/>
      <c r="O851" s="37"/>
    </row>
    <row r="852" s="38" customFormat="true" ht="31.5" hidden="false" customHeight="false" outlineLevel="0" collapsed="false">
      <c r="A852" s="73" t="s">
        <v>120</v>
      </c>
      <c r="B852" s="50" t="s">
        <v>269</v>
      </c>
      <c r="C852" s="50" t="s">
        <v>16</v>
      </c>
      <c r="D852" s="63" t="s">
        <v>684</v>
      </c>
      <c r="E852" s="51" t="n">
        <v>600</v>
      </c>
      <c r="F852" s="44" t="n">
        <f aca="false">F853</f>
        <v>1000</v>
      </c>
      <c r="G852" s="44"/>
      <c r="H852" s="44" t="n">
        <f aca="false">H853</f>
        <v>0</v>
      </c>
      <c r="I852" s="44"/>
      <c r="J852" s="44" t="n">
        <f aca="false">J853</f>
        <v>0</v>
      </c>
      <c r="K852" s="44"/>
      <c r="L852" s="37"/>
      <c r="N852" s="37"/>
      <c r="O852" s="37"/>
    </row>
    <row r="853" s="38" customFormat="true" ht="16.5" hidden="false" customHeight="false" outlineLevel="0" collapsed="false">
      <c r="A853" s="73" t="s">
        <v>121</v>
      </c>
      <c r="B853" s="50" t="s">
        <v>269</v>
      </c>
      <c r="C853" s="50" t="s">
        <v>16</v>
      </c>
      <c r="D853" s="63" t="s">
        <v>684</v>
      </c>
      <c r="E853" s="51" t="n">
        <v>610</v>
      </c>
      <c r="F853" s="44" t="n">
        <f aca="false">'ведом. 2025-2027'!AD445</f>
        <v>1000</v>
      </c>
      <c r="G853" s="45"/>
      <c r="H853" s="44" t="n">
        <f aca="false">'ведом. 2025-2027'!AE445</f>
        <v>0</v>
      </c>
      <c r="I853" s="44"/>
      <c r="J853" s="44" t="n">
        <f aca="false">'ведом. 2025-2027'!AF445</f>
        <v>0</v>
      </c>
      <c r="K853" s="44"/>
      <c r="L853" s="37"/>
      <c r="N853" s="37"/>
      <c r="O853" s="37"/>
    </row>
    <row r="854" s="38" customFormat="true" ht="31.5" hidden="false" customHeight="false" outlineLevel="0" collapsed="false">
      <c r="A854" s="46" t="s">
        <v>685</v>
      </c>
      <c r="B854" s="40" t="s">
        <v>269</v>
      </c>
      <c r="C854" s="41" t="s">
        <v>16</v>
      </c>
      <c r="D854" s="47" t="s">
        <v>686</v>
      </c>
      <c r="E854" s="43"/>
      <c r="F854" s="44" t="n">
        <f aca="false">F855+F865+F875+F872</f>
        <v>129566.9</v>
      </c>
      <c r="G854" s="44" t="n">
        <f aca="false">G855+G865+G875</f>
        <v>5055.5</v>
      </c>
      <c r="H854" s="44" t="n">
        <f aca="false">H855+H865+H875</f>
        <v>80085</v>
      </c>
      <c r="I854" s="44" t="n">
        <f aca="false">I855+I865+I875</f>
        <v>345.5</v>
      </c>
      <c r="J854" s="44" t="n">
        <f aca="false">J855+J865+J875</f>
        <v>64032.5</v>
      </c>
      <c r="K854" s="44"/>
      <c r="L854" s="37"/>
      <c r="N854" s="37"/>
      <c r="O854" s="37"/>
    </row>
    <row r="855" s="38" customFormat="true" ht="16.5" hidden="false" customHeight="false" outlineLevel="0" collapsed="false">
      <c r="A855" s="46" t="s">
        <v>687</v>
      </c>
      <c r="B855" s="40" t="s">
        <v>269</v>
      </c>
      <c r="C855" s="41" t="s">
        <v>16</v>
      </c>
      <c r="D855" s="47" t="s">
        <v>688</v>
      </c>
      <c r="E855" s="43"/>
      <c r="F855" s="44" t="n">
        <f aca="false">F856</f>
        <v>24970.8</v>
      </c>
      <c r="G855" s="45"/>
      <c r="H855" s="44" t="n">
        <f aca="false">H856</f>
        <v>130</v>
      </c>
      <c r="I855" s="44"/>
      <c r="J855" s="44" t="n">
        <f aca="false">J856</f>
        <v>0</v>
      </c>
      <c r="K855" s="44"/>
      <c r="L855" s="37"/>
      <c r="N855" s="37"/>
      <c r="O855" s="37"/>
    </row>
    <row r="856" s="38" customFormat="true" ht="16.5" hidden="false" customHeight="false" outlineLevel="0" collapsed="false">
      <c r="A856" s="191" t="s">
        <v>689</v>
      </c>
      <c r="B856" s="40" t="s">
        <v>269</v>
      </c>
      <c r="C856" s="41" t="s">
        <v>16</v>
      </c>
      <c r="D856" s="47" t="s">
        <v>690</v>
      </c>
      <c r="E856" s="43"/>
      <c r="F856" s="44" t="n">
        <f aca="false">F857+F862</f>
        <v>24970.8</v>
      </c>
      <c r="G856" s="45"/>
      <c r="H856" s="44" t="n">
        <f aca="false">H857+H862</f>
        <v>130</v>
      </c>
      <c r="I856" s="44"/>
      <c r="J856" s="44" t="n">
        <f aca="false">J857+J862</f>
        <v>0</v>
      </c>
      <c r="K856" s="44"/>
      <c r="L856" s="37"/>
      <c r="N856" s="37"/>
      <c r="O856" s="37"/>
    </row>
    <row r="857" s="38" customFormat="true" ht="31.5" hidden="false" customHeight="false" outlineLevel="0" collapsed="false">
      <c r="A857" s="39" t="s">
        <v>691</v>
      </c>
      <c r="B857" s="40" t="s">
        <v>269</v>
      </c>
      <c r="C857" s="41" t="s">
        <v>16</v>
      </c>
      <c r="D857" s="47" t="s">
        <v>692</v>
      </c>
      <c r="E857" s="43"/>
      <c r="F857" s="44" t="n">
        <f aca="false">F860+F858</f>
        <v>24435.8</v>
      </c>
      <c r="G857" s="44"/>
      <c r="H857" s="44" t="n">
        <f aca="false">H860+H858</f>
        <v>130</v>
      </c>
      <c r="I857" s="44"/>
      <c r="J857" s="44" t="n">
        <f aca="false">J860-J858</f>
        <v>0</v>
      </c>
      <c r="K857" s="44"/>
      <c r="L857" s="37"/>
      <c r="N857" s="37"/>
      <c r="O857" s="37"/>
    </row>
    <row r="858" s="38" customFormat="true" ht="16.5" hidden="false" customHeight="false" outlineLevel="0" collapsed="false">
      <c r="A858" s="39" t="s">
        <v>35</v>
      </c>
      <c r="B858" s="40" t="s">
        <v>269</v>
      </c>
      <c r="C858" s="41" t="s">
        <v>16</v>
      </c>
      <c r="D858" s="47" t="s">
        <v>692</v>
      </c>
      <c r="E858" s="43" t="n">
        <v>200</v>
      </c>
      <c r="F858" s="44" t="n">
        <f aca="false">F859</f>
        <v>2014.5</v>
      </c>
      <c r="G858" s="44"/>
      <c r="H858" s="44" t="n">
        <f aca="false">H859</f>
        <v>130</v>
      </c>
      <c r="I858" s="44"/>
      <c r="J858" s="44" t="n">
        <f aca="false">J859</f>
        <v>0</v>
      </c>
      <c r="K858" s="44"/>
      <c r="L858" s="37"/>
      <c r="N858" s="37"/>
      <c r="O858" s="37"/>
    </row>
    <row r="859" s="38" customFormat="true" ht="31.5" hidden="false" customHeight="false" outlineLevel="0" collapsed="false">
      <c r="A859" s="39" t="s">
        <v>36</v>
      </c>
      <c r="B859" s="40" t="s">
        <v>269</v>
      </c>
      <c r="C859" s="41" t="s">
        <v>16</v>
      </c>
      <c r="D859" s="47" t="s">
        <v>692</v>
      </c>
      <c r="E859" s="43" t="n">
        <v>240</v>
      </c>
      <c r="F859" s="44" t="n">
        <f aca="false">'ведом. 2025-2027'!AD451</f>
        <v>2014.5</v>
      </c>
      <c r="G859" s="45"/>
      <c r="H859" s="44" t="n">
        <f aca="false">'ведом. 2025-2027'!AE451</f>
        <v>130</v>
      </c>
      <c r="I859" s="44"/>
      <c r="J859" s="44" t="n">
        <f aca="false">'ведом. 2025-2027'!AF451</f>
        <v>0</v>
      </c>
      <c r="K859" s="44"/>
      <c r="L859" s="37"/>
      <c r="N859" s="37"/>
      <c r="O859" s="37"/>
    </row>
    <row r="860" s="38" customFormat="true" ht="31.5" hidden="false" customHeight="false" outlineLevel="0" collapsed="false">
      <c r="A860" s="39" t="s">
        <v>120</v>
      </c>
      <c r="B860" s="40" t="s">
        <v>269</v>
      </c>
      <c r="C860" s="41" t="s">
        <v>16</v>
      </c>
      <c r="D860" s="47" t="s">
        <v>692</v>
      </c>
      <c r="E860" s="43" t="n">
        <v>600</v>
      </c>
      <c r="F860" s="44" t="n">
        <f aca="false">F861</f>
        <v>22421.3</v>
      </c>
      <c r="G860" s="45"/>
      <c r="H860" s="44" t="n">
        <f aca="false">H861</f>
        <v>0</v>
      </c>
      <c r="I860" s="44"/>
      <c r="J860" s="44" t="n">
        <f aca="false">J861</f>
        <v>0</v>
      </c>
      <c r="K860" s="44"/>
      <c r="L860" s="37"/>
      <c r="N860" s="37"/>
      <c r="O860" s="37"/>
    </row>
    <row r="861" s="38" customFormat="true" ht="16.5" hidden="false" customHeight="false" outlineLevel="0" collapsed="false">
      <c r="A861" s="39" t="s">
        <v>121</v>
      </c>
      <c r="B861" s="40" t="s">
        <v>269</v>
      </c>
      <c r="C861" s="41" t="s">
        <v>16</v>
      </c>
      <c r="D861" s="47" t="s">
        <v>692</v>
      </c>
      <c r="E861" s="43" t="n">
        <v>610</v>
      </c>
      <c r="F861" s="44" t="n">
        <f aca="false">'ведом. 2025-2027'!AD453</f>
        <v>22421.3</v>
      </c>
      <c r="G861" s="45"/>
      <c r="H861" s="44" t="n">
        <f aca="false">'ведом. 2025-2027'!AE453</f>
        <v>0</v>
      </c>
      <c r="I861" s="44"/>
      <c r="J861" s="44" t="n">
        <f aca="false">'ведом. 2025-2027'!AF453</f>
        <v>0</v>
      </c>
      <c r="K861" s="44"/>
      <c r="L861" s="37"/>
      <c r="N861" s="37"/>
      <c r="O861" s="37"/>
    </row>
    <row r="862" s="38" customFormat="true" ht="31.5" hidden="false" customHeight="false" outlineLevel="0" collapsed="false">
      <c r="A862" s="39" t="s">
        <v>693</v>
      </c>
      <c r="B862" s="40" t="s">
        <v>269</v>
      </c>
      <c r="C862" s="41" t="s">
        <v>16</v>
      </c>
      <c r="D862" s="47" t="s">
        <v>694</v>
      </c>
      <c r="E862" s="43"/>
      <c r="F862" s="44" t="n">
        <f aca="false">F863</f>
        <v>535</v>
      </c>
      <c r="G862" s="45"/>
      <c r="H862" s="44" t="n">
        <f aca="false">H863</f>
        <v>0</v>
      </c>
      <c r="I862" s="44"/>
      <c r="J862" s="44" t="n">
        <f aca="false">J863</f>
        <v>0</v>
      </c>
      <c r="K862" s="44"/>
      <c r="L862" s="37"/>
      <c r="N862" s="37"/>
      <c r="O862" s="37"/>
    </row>
    <row r="863" s="38" customFormat="true" ht="31.5" hidden="false" customHeight="false" outlineLevel="0" collapsed="false">
      <c r="A863" s="39" t="s">
        <v>120</v>
      </c>
      <c r="B863" s="40" t="s">
        <v>269</v>
      </c>
      <c r="C863" s="41" t="s">
        <v>16</v>
      </c>
      <c r="D863" s="47" t="s">
        <v>694</v>
      </c>
      <c r="E863" s="43" t="n">
        <v>600</v>
      </c>
      <c r="F863" s="44" t="n">
        <f aca="false">F864</f>
        <v>535</v>
      </c>
      <c r="G863" s="45"/>
      <c r="H863" s="44" t="n">
        <f aca="false">H864</f>
        <v>0</v>
      </c>
      <c r="I863" s="44"/>
      <c r="J863" s="44" t="n">
        <f aca="false">J864</f>
        <v>0</v>
      </c>
      <c r="K863" s="44"/>
      <c r="L863" s="37"/>
      <c r="N863" s="37"/>
      <c r="O863" s="37"/>
    </row>
    <row r="864" s="38" customFormat="true" ht="16.5" hidden="false" customHeight="false" outlineLevel="0" collapsed="false">
      <c r="A864" s="39" t="s">
        <v>121</v>
      </c>
      <c r="B864" s="40" t="s">
        <v>269</v>
      </c>
      <c r="C864" s="41" t="s">
        <v>16</v>
      </c>
      <c r="D864" s="47" t="s">
        <v>694</v>
      </c>
      <c r="E864" s="43" t="n">
        <v>610</v>
      </c>
      <c r="F864" s="44" t="n">
        <f aca="false">'ведом. 2025-2027'!AD456</f>
        <v>535</v>
      </c>
      <c r="G864" s="45"/>
      <c r="H864" s="44" t="n">
        <f aca="false">'ведом. 2025-2027'!AE456</f>
        <v>0</v>
      </c>
      <c r="I864" s="44"/>
      <c r="J864" s="44" t="n">
        <f aca="false">'ведом. 2025-2027'!AF456</f>
        <v>0</v>
      </c>
      <c r="K864" s="44"/>
      <c r="L864" s="37"/>
      <c r="N864" s="37"/>
      <c r="O864" s="37"/>
    </row>
    <row r="865" s="38" customFormat="true" ht="31.5" hidden="false" customHeight="false" outlineLevel="0" collapsed="false">
      <c r="A865" s="86" t="s">
        <v>695</v>
      </c>
      <c r="B865" s="40" t="s">
        <v>269</v>
      </c>
      <c r="C865" s="41" t="s">
        <v>16</v>
      </c>
      <c r="D865" s="47" t="s">
        <v>696</v>
      </c>
      <c r="E865" s="43"/>
      <c r="F865" s="44" t="n">
        <f aca="false">F866+F869</f>
        <v>93545.3</v>
      </c>
      <c r="G865" s="45"/>
      <c r="H865" s="44" t="n">
        <f aca="false">H866+H869</f>
        <v>79609.5</v>
      </c>
      <c r="I865" s="44"/>
      <c r="J865" s="44" t="n">
        <f aca="false">J866+J869</f>
        <v>64032.5</v>
      </c>
      <c r="K865" s="44"/>
      <c r="L865" s="37"/>
      <c r="N865" s="37"/>
      <c r="O865" s="37"/>
    </row>
    <row r="866" s="110" customFormat="true" ht="47.25" hidden="false" customHeight="false" outlineLevel="0" collapsed="false">
      <c r="A866" s="102" t="str">
        <f aca="false">'ведом. 2025-2027'!X458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v>
      </c>
      <c r="B866" s="192" t="str">
        <f aca="false">'ведом. 2025-2027'!Z458</f>
        <v>08</v>
      </c>
      <c r="C866" s="193" t="str">
        <f aca="false">'ведом. 2025-2027'!AA458</f>
        <v>01</v>
      </c>
      <c r="D866" s="47" t="s">
        <v>697</v>
      </c>
      <c r="E866" s="194"/>
      <c r="F866" s="195" t="n">
        <f aca="false">F867</f>
        <v>41851.6</v>
      </c>
      <c r="G866" s="196"/>
      <c r="H866" s="195" t="n">
        <f aca="false">H867</f>
        <v>37761.3</v>
      </c>
      <c r="I866" s="195"/>
      <c r="J866" s="195" t="n">
        <f aca="false">J867</f>
        <v>21859.2</v>
      </c>
      <c r="K866" s="195"/>
      <c r="L866" s="109"/>
      <c r="N866" s="109"/>
      <c r="O866" s="109"/>
    </row>
    <row r="867" s="110" customFormat="true" ht="31.5" hidden="false" customHeight="false" outlineLevel="0" collapsed="false">
      <c r="A867" s="102" t="str">
        <f aca="false">'ведом. 2025-2027'!X459</f>
        <v>Предоставление субсидий бюджетным, автономным учреждениям и иным некоммерческим организациям</v>
      </c>
      <c r="B867" s="192" t="str">
        <f aca="false">'ведом. 2025-2027'!Z459</f>
        <v>08</v>
      </c>
      <c r="C867" s="193" t="str">
        <f aca="false">'ведом. 2025-2027'!AA459</f>
        <v>01</v>
      </c>
      <c r="D867" s="47" t="s">
        <v>697</v>
      </c>
      <c r="E867" s="194" t="n">
        <f aca="false">'ведом. 2025-2027'!AC459</f>
        <v>600</v>
      </c>
      <c r="F867" s="195" t="n">
        <f aca="false">F868</f>
        <v>41851.6</v>
      </c>
      <c r="G867" s="196"/>
      <c r="H867" s="195" t="n">
        <f aca="false">H868</f>
        <v>37761.3</v>
      </c>
      <c r="I867" s="195"/>
      <c r="J867" s="195" t="n">
        <f aca="false">J868</f>
        <v>21859.2</v>
      </c>
      <c r="K867" s="195"/>
      <c r="L867" s="109"/>
      <c r="N867" s="109"/>
      <c r="O867" s="109"/>
    </row>
    <row r="868" s="110" customFormat="true" ht="16.5" hidden="false" customHeight="false" outlineLevel="0" collapsed="false">
      <c r="A868" s="102" t="str">
        <f aca="false">'ведом. 2025-2027'!X460</f>
        <v>Субсидии бюджетным учреждениям</v>
      </c>
      <c r="B868" s="192" t="str">
        <f aca="false">'ведом. 2025-2027'!Z460</f>
        <v>08</v>
      </c>
      <c r="C868" s="193" t="str">
        <f aca="false">'ведом. 2025-2027'!AA460</f>
        <v>01</v>
      </c>
      <c r="D868" s="47" t="s">
        <v>697</v>
      </c>
      <c r="E868" s="194" t="n">
        <f aca="false">'ведом. 2025-2027'!AC460</f>
        <v>610</v>
      </c>
      <c r="F868" s="195" t="n">
        <f aca="false">'ведом. 2025-2027'!AD460</f>
        <v>41851.6</v>
      </c>
      <c r="G868" s="196"/>
      <c r="H868" s="195" t="n">
        <f aca="false">'ведом. 2025-2027'!AE460</f>
        <v>37761.3</v>
      </c>
      <c r="I868" s="195"/>
      <c r="J868" s="195" t="n">
        <f aca="false">'ведом. 2025-2027'!AF460</f>
        <v>21859.2</v>
      </c>
      <c r="K868" s="195"/>
      <c r="L868" s="109"/>
      <c r="N868" s="109"/>
      <c r="O868" s="109"/>
    </row>
    <row r="869" s="110" customFormat="true" ht="47.25" hidden="false" customHeight="false" outlineLevel="0" collapsed="false">
      <c r="A869" s="102" t="str">
        <f aca="false">'ведом. 2025-2027'!X461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v>
      </c>
      <c r="B869" s="192" t="str">
        <f aca="false">'ведом. 2025-2027'!Z461</f>
        <v>08</v>
      </c>
      <c r="C869" s="193" t="str">
        <f aca="false">'ведом. 2025-2027'!AA461</f>
        <v>01</v>
      </c>
      <c r="D869" s="47" t="s">
        <v>698</v>
      </c>
      <c r="E869" s="194"/>
      <c r="F869" s="195" t="n">
        <f aca="false">F870</f>
        <v>51693.7</v>
      </c>
      <c r="G869" s="196"/>
      <c r="H869" s="195" t="n">
        <f aca="false">H870</f>
        <v>41848.2</v>
      </c>
      <c r="I869" s="195"/>
      <c r="J869" s="195" t="n">
        <f aca="false">J870</f>
        <v>42173.3</v>
      </c>
      <c r="K869" s="195"/>
      <c r="L869" s="109"/>
      <c r="N869" s="109"/>
      <c r="O869" s="109"/>
    </row>
    <row r="870" s="110" customFormat="true" ht="31.5" hidden="false" customHeight="false" outlineLevel="0" collapsed="false">
      <c r="A870" s="102" t="str">
        <f aca="false">'ведом. 2025-2027'!X462</f>
        <v>Предоставление субсидий бюджетным, автономным учреждениям и иным некоммерческим организациям</v>
      </c>
      <c r="B870" s="192" t="str">
        <f aca="false">'ведом. 2025-2027'!Z462</f>
        <v>08</v>
      </c>
      <c r="C870" s="193" t="str">
        <f aca="false">'ведом. 2025-2027'!AA462</f>
        <v>01</v>
      </c>
      <c r="D870" s="47" t="s">
        <v>698</v>
      </c>
      <c r="E870" s="194" t="n">
        <f aca="false">'ведом. 2025-2027'!AC462</f>
        <v>600</v>
      </c>
      <c r="F870" s="195" t="n">
        <f aca="false">F871</f>
        <v>51693.7</v>
      </c>
      <c r="G870" s="196"/>
      <c r="H870" s="195" t="n">
        <f aca="false">H871</f>
        <v>41848.2</v>
      </c>
      <c r="I870" s="195"/>
      <c r="J870" s="195" t="n">
        <f aca="false">J871</f>
        <v>42173.3</v>
      </c>
      <c r="K870" s="195"/>
      <c r="L870" s="109"/>
      <c r="N870" s="109"/>
      <c r="O870" s="109"/>
    </row>
    <row r="871" s="110" customFormat="true" ht="16.5" hidden="false" customHeight="false" outlineLevel="0" collapsed="false">
      <c r="A871" s="102" t="str">
        <f aca="false">'ведом. 2025-2027'!X463</f>
        <v>Субсидии бюджетным учреждениям</v>
      </c>
      <c r="B871" s="192" t="str">
        <f aca="false">'ведом. 2025-2027'!Z463</f>
        <v>08</v>
      </c>
      <c r="C871" s="193" t="str">
        <f aca="false">'ведом. 2025-2027'!AA463</f>
        <v>01</v>
      </c>
      <c r="D871" s="47" t="s">
        <v>698</v>
      </c>
      <c r="E871" s="194" t="n">
        <f aca="false">'ведом. 2025-2027'!AC463</f>
        <v>610</v>
      </c>
      <c r="F871" s="195" t="n">
        <f aca="false">'ведом. 2025-2027'!AD463</f>
        <v>51693.7</v>
      </c>
      <c r="G871" s="196"/>
      <c r="H871" s="195" t="n">
        <f aca="false">'ведом. 2025-2027'!AE463</f>
        <v>41848.2</v>
      </c>
      <c r="I871" s="195"/>
      <c r="J871" s="195" t="n">
        <f aca="false">'ведом. 2025-2027'!AF463</f>
        <v>42173.3</v>
      </c>
      <c r="K871" s="195"/>
      <c r="L871" s="109"/>
      <c r="N871" s="109"/>
      <c r="O871" s="109"/>
    </row>
    <row r="872" s="110" customFormat="true" ht="16.5" hidden="false" customHeight="false" outlineLevel="0" collapsed="false">
      <c r="A872" s="54" t="s">
        <v>699</v>
      </c>
      <c r="B872" s="50" t="s">
        <v>269</v>
      </c>
      <c r="C872" s="50" t="s">
        <v>16</v>
      </c>
      <c r="D872" s="63" t="s">
        <v>700</v>
      </c>
      <c r="E872" s="51"/>
      <c r="F872" s="195" t="n">
        <f aca="false">F873</f>
        <v>5995.3</v>
      </c>
      <c r="G872" s="195"/>
      <c r="H872" s="195" t="n">
        <f aca="false">H873</f>
        <v>0</v>
      </c>
      <c r="I872" s="195"/>
      <c r="J872" s="195" t="n">
        <f aca="false">J873</f>
        <v>0</v>
      </c>
      <c r="K872" s="195"/>
      <c r="L872" s="109"/>
      <c r="N872" s="109"/>
      <c r="O872" s="109"/>
    </row>
    <row r="873" s="110" customFormat="true" ht="31.5" hidden="false" customHeight="false" outlineLevel="0" collapsed="false">
      <c r="A873" s="54" t="s">
        <v>120</v>
      </c>
      <c r="B873" s="50" t="s">
        <v>269</v>
      </c>
      <c r="C873" s="50" t="s">
        <v>16</v>
      </c>
      <c r="D873" s="63" t="s">
        <v>700</v>
      </c>
      <c r="E873" s="51" t="n">
        <v>600</v>
      </c>
      <c r="F873" s="195" t="n">
        <f aca="false">F874</f>
        <v>5995.3</v>
      </c>
      <c r="G873" s="195"/>
      <c r="H873" s="195" t="n">
        <f aca="false">H874</f>
        <v>0</v>
      </c>
      <c r="I873" s="195"/>
      <c r="J873" s="195" t="n">
        <f aca="false">J874</f>
        <v>0</v>
      </c>
      <c r="K873" s="195"/>
      <c r="L873" s="109"/>
      <c r="N873" s="109"/>
      <c r="O873" s="109"/>
    </row>
    <row r="874" s="110" customFormat="true" ht="16.5" hidden="false" customHeight="false" outlineLevel="0" collapsed="false">
      <c r="A874" s="54" t="s">
        <v>121</v>
      </c>
      <c r="B874" s="50" t="s">
        <v>269</v>
      </c>
      <c r="C874" s="50" t="s">
        <v>16</v>
      </c>
      <c r="D874" s="63" t="s">
        <v>700</v>
      </c>
      <c r="E874" s="51" t="n">
        <v>610</v>
      </c>
      <c r="F874" s="195" t="n">
        <f aca="false">'ведом. 2025-2027'!AD467</f>
        <v>5995.3</v>
      </c>
      <c r="G874" s="196"/>
      <c r="H874" s="195" t="n">
        <f aca="false">'ведом. 2025-2027'!AE467</f>
        <v>0</v>
      </c>
      <c r="I874" s="195"/>
      <c r="J874" s="195" t="n">
        <f aca="false">'ведом. 2025-2027'!AF467</f>
        <v>0</v>
      </c>
      <c r="K874" s="195"/>
      <c r="L874" s="109"/>
      <c r="N874" s="109"/>
      <c r="O874" s="109"/>
    </row>
    <row r="875" s="110" customFormat="true" ht="31.5" hidden="false" customHeight="false" outlineLevel="0" collapsed="false">
      <c r="A875" s="58" t="s">
        <v>701</v>
      </c>
      <c r="B875" s="83" t="s">
        <v>269</v>
      </c>
      <c r="C875" s="41" t="s">
        <v>16</v>
      </c>
      <c r="D875" s="82" t="s">
        <v>702</v>
      </c>
      <c r="E875" s="81"/>
      <c r="F875" s="195" t="n">
        <f aca="false">F879+F876</f>
        <v>5055.5</v>
      </c>
      <c r="G875" s="195" t="n">
        <f aca="false">G879+G876</f>
        <v>5055.5</v>
      </c>
      <c r="H875" s="195" t="n">
        <f aca="false">H879+H876</f>
        <v>345.5</v>
      </c>
      <c r="I875" s="195" t="n">
        <f aca="false">I879+I876</f>
        <v>345.5</v>
      </c>
      <c r="J875" s="195" t="n">
        <f aca="false">J879+J876</f>
        <v>0</v>
      </c>
      <c r="K875" s="195"/>
      <c r="L875" s="109"/>
      <c r="N875" s="109"/>
      <c r="O875" s="109"/>
    </row>
    <row r="876" s="110" customFormat="true" ht="31.5" hidden="false" customHeight="false" outlineLevel="0" collapsed="false">
      <c r="A876" s="68" t="s">
        <v>584</v>
      </c>
      <c r="B876" s="83" t="s">
        <v>269</v>
      </c>
      <c r="C876" s="41" t="s">
        <v>16</v>
      </c>
      <c r="D876" s="63" t="s">
        <v>703</v>
      </c>
      <c r="E876" s="81"/>
      <c r="F876" s="195" t="n">
        <f aca="false">F877</f>
        <v>3615</v>
      </c>
      <c r="G876" s="195" t="n">
        <f aca="false">G877</f>
        <v>3615</v>
      </c>
      <c r="H876" s="195" t="n">
        <f aca="false">H877</f>
        <v>0</v>
      </c>
      <c r="I876" s="195"/>
      <c r="J876" s="195" t="n">
        <f aca="false">J877</f>
        <v>0</v>
      </c>
      <c r="K876" s="195"/>
      <c r="L876" s="109"/>
      <c r="N876" s="109"/>
      <c r="O876" s="109"/>
    </row>
    <row r="877" s="110" customFormat="true" ht="31.5" hidden="false" customHeight="false" outlineLevel="0" collapsed="false">
      <c r="A877" s="54" t="s">
        <v>120</v>
      </c>
      <c r="B877" s="50" t="s">
        <v>269</v>
      </c>
      <c r="C877" s="50" t="s">
        <v>16</v>
      </c>
      <c r="D877" s="63" t="s">
        <v>703</v>
      </c>
      <c r="E877" s="81" t="n">
        <v>600</v>
      </c>
      <c r="F877" s="195" t="n">
        <f aca="false">F878</f>
        <v>3615</v>
      </c>
      <c r="G877" s="195" t="n">
        <f aca="false">G878</f>
        <v>3615</v>
      </c>
      <c r="H877" s="195" t="n">
        <f aca="false">H878</f>
        <v>0</v>
      </c>
      <c r="I877" s="195"/>
      <c r="J877" s="195" t="n">
        <f aca="false">J878</f>
        <v>0</v>
      </c>
      <c r="K877" s="195"/>
      <c r="L877" s="109"/>
      <c r="N877" s="109"/>
      <c r="O877" s="109"/>
    </row>
    <row r="878" s="110" customFormat="true" ht="16.5" hidden="false" customHeight="false" outlineLevel="0" collapsed="false">
      <c r="A878" s="54" t="s">
        <v>121</v>
      </c>
      <c r="B878" s="50" t="s">
        <v>269</v>
      </c>
      <c r="C878" s="50" t="s">
        <v>16</v>
      </c>
      <c r="D878" s="63" t="s">
        <v>703</v>
      </c>
      <c r="E878" s="81" t="n">
        <v>610</v>
      </c>
      <c r="F878" s="195" t="n">
        <f aca="false">'ведом. 2025-2027'!AD471</f>
        <v>3615</v>
      </c>
      <c r="G878" s="195" t="n">
        <f aca="false">F878</f>
        <v>3615</v>
      </c>
      <c r="H878" s="195" t="n">
        <f aca="false">'ведом. 2025-2027'!AE471</f>
        <v>0</v>
      </c>
      <c r="I878" s="195"/>
      <c r="J878" s="195" t="n">
        <f aca="false">'ведом. 2025-2027'!AF471</f>
        <v>0</v>
      </c>
      <c r="K878" s="195"/>
      <c r="L878" s="109"/>
      <c r="N878" s="109"/>
      <c r="O878" s="109"/>
    </row>
    <row r="879" s="110" customFormat="true" ht="31.5" hidden="false" customHeight="false" outlineLevel="0" collapsed="false">
      <c r="A879" s="58" t="s">
        <v>704</v>
      </c>
      <c r="B879" s="50" t="s">
        <v>269</v>
      </c>
      <c r="C879" s="50" t="s">
        <v>16</v>
      </c>
      <c r="D879" s="63" t="s">
        <v>705</v>
      </c>
      <c r="E879" s="81"/>
      <c r="F879" s="195" t="n">
        <f aca="false">F880</f>
        <v>1440.5</v>
      </c>
      <c r="G879" s="195" t="n">
        <f aca="false">G880</f>
        <v>1440.5</v>
      </c>
      <c r="H879" s="195" t="n">
        <f aca="false">H880</f>
        <v>345.5</v>
      </c>
      <c r="I879" s="195" t="n">
        <f aca="false">I880</f>
        <v>345.5</v>
      </c>
      <c r="J879" s="195" t="n">
        <f aca="false">J880</f>
        <v>0</v>
      </c>
      <c r="K879" s="195"/>
      <c r="L879" s="109"/>
      <c r="N879" s="109"/>
      <c r="O879" s="109"/>
    </row>
    <row r="880" s="110" customFormat="true" ht="31.5" hidden="false" customHeight="false" outlineLevel="0" collapsed="false">
      <c r="A880" s="58" t="s">
        <v>120</v>
      </c>
      <c r="B880" s="83" t="s">
        <v>269</v>
      </c>
      <c r="C880" s="41" t="s">
        <v>16</v>
      </c>
      <c r="D880" s="82" t="s">
        <v>705</v>
      </c>
      <c r="E880" s="81" t="n">
        <v>600</v>
      </c>
      <c r="F880" s="195" t="n">
        <f aca="false">F881</f>
        <v>1440.5</v>
      </c>
      <c r="G880" s="195" t="n">
        <f aca="false">G881</f>
        <v>1440.5</v>
      </c>
      <c r="H880" s="195" t="n">
        <f aca="false">H881</f>
        <v>345.5</v>
      </c>
      <c r="I880" s="195" t="n">
        <f aca="false">I881</f>
        <v>345.5</v>
      </c>
      <c r="J880" s="195" t="n">
        <f aca="false">J881</f>
        <v>0</v>
      </c>
      <c r="K880" s="195"/>
      <c r="L880" s="109"/>
      <c r="N880" s="109"/>
      <c r="O880" s="109"/>
    </row>
    <row r="881" s="110" customFormat="true" ht="16.5" hidden="false" customHeight="false" outlineLevel="0" collapsed="false">
      <c r="A881" s="58" t="s">
        <v>121</v>
      </c>
      <c r="B881" s="83" t="s">
        <v>269</v>
      </c>
      <c r="C881" s="41" t="s">
        <v>16</v>
      </c>
      <c r="D881" s="82" t="s">
        <v>705</v>
      </c>
      <c r="E881" s="81" t="n">
        <v>610</v>
      </c>
      <c r="F881" s="195" t="n">
        <f aca="false">'ведом. 2025-2027'!AD474</f>
        <v>1440.5</v>
      </c>
      <c r="G881" s="196" t="n">
        <f aca="false">F881</f>
        <v>1440.5</v>
      </c>
      <c r="H881" s="195" t="n">
        <f aca="false">'ведом. 2025-2027'!AE474</f>
        <v>345.5</v>
      </c>
      <c r="I881" s="195" t="n">
        <f aca="false">H881</f>
        <v>345.5</v>
      </c>
      <c r="J881" s="195" t="n">
        <f aca="false">'ведом. 2025-2027'!AF474</f>
        <v>0</v>
      </c>
      <c r="K881" s="195"/>
      <c r="L881" s="109"/>
      <c r="N881" s="109"/>
      <c r="O881" s="109"/>
    </row>
    <row r="882" s="110" customFormat="true" ht="16.5" hidden="false" customHeight="false" outlineLevel="0" collapsed="false">
      <c r="A882" s="120" t="s">
        <v>307</v>
      </c>
      <c r="B882" s="83" t="s">
        <v>269</v>
      </c>
      <c r="C882" s="41" t="s">
        <v>16</v>
      </c>
      <c r="D882" s="82" t="s">
        <v>308</v>
      </c>
      <c r="E882" s="53"/>
      <c r="F882" s="195" t="n">
        <f aca="false">F883</f>
        <v>18637.3</v>
      </c>
      <c r="G882" s="195"/>
      <c r="H882" s="195" t="n">
        <f aca="false">H883</f>
        <v>21472</v>
      </c>
      <c r="I882" s="195"/>
      <c r="J882" s="195" t="n">
        <f aca="false">J883</f>
        <v>22352</v>
      </c>
      <c r="K882" s="195"/>
      <c r="L882" s="109"/>
      <c r="N882" s="109"/>
      <c r="O882" s="109"/>
    </row>
    <row r="883" s="110" customFormat="true" ht="31.5" hidden="false" customHeight="false" outlineLevel="0" collapsed="false">
      <c r="A883" s="142" t="s">
        <v>309</v>
      </c>
      <c r="B883" s="83" t="s">
        <v>269</v>
      </c>
      <c r="C883" s="41" t="s">
        <v>16</v>
      </c>
      <c r="D883" s="82" t="s">
        <v>310</v>
      </c>
      <c r="E883" s="53"/>
      <c r="F883" s="195" t="n">
        <f aca="false">F884</f>
        <v>18637.3</v>
      </c>
      <c r="G883" s="195"/>
      <c r="H883" s="195" t="n">
        <f aca="false">H884</f>
        <v>21472</v>
      </c>
      <c r="I883" s="195"/>
      <c r="J883" s="195" t="n">
        <f aca="false">J884</f>
        <v>22352</v>
      </c>
      <c r="K883" s="195"/>
      <c r="L883" s="109"/>
      <c r="N883" s="109"/>
      <c r="O883" s="109"/>
    </row>
    <row r="884" s="110" customFormat="true" ht="31.5" hidden="false" customHeight="false" outlineLevel="0" collapsed="false">
      <c r="A884" s="122" t="s">
        <v>311</v>
      </c>
      <c r="B884" s="83" t="s">
        <v>269</v>
      </c>
      <c r="C884" s="41" t="s">
        <v>16</v>
      </c>
      <c r="D884" s="82" t="s">
        <v>312</v>
      </c>
      <c r="E884" s="53"/>
      <c r="F884" s="195" t="n">
        <f aca="false">F885</f>
        <v>18637.3</v>
      </c>
      <c r="G884" s="195"/>
      <c r="H884" s="195" t="n">
        <f aca="false">H885</f>
        <v>21472</v>
      </c>
      <c r="I884" s="195"/>
      <c r="J884" s="195" t="n">
        <f aca="false">J885</f>
        <v>22352</v>
      </c>
      <c r="K884" s="195"/>
      <c r="L884" s="109"/>
      <c r="N884" s="109"/>
      <c r="O884" s="109"/>
    </row>
    <row r="885" s="110" customFormat="true" ht="16.5" hidden="false" customHeight="false" outlineLevel="0" collapsed="false">
      <c r="A885" s="122" t="s">
        <v>706</v>
      </c>
      <c r="B885" s="83" t="s">
        <v>269</v>
      </c>
      <c r="C885" s="41" t="s">
        <v>16</v>
      </c>
      <c r="D885" s="47" t="s">
        <v>707</v>
      </c>
      <c r="E885" s="53"/>
      <c r="F885" s="195" t="n">
        <f aca="false">F886</f>
        <v>18637.3</v>
      </c>
      <c r="G885" s="195"/>
      <c r="H885" s="195" t="n">
        <f aca="false">H886</f>
        <v>21472</v>
      </c>
      <c r="I885" s="195"/>
      <c r="J885" s="195" t="n">
        <f aca="false">J886</f>
        <v>22352</v>
      </c>
      <c r="K885" s="195"/>
      <c r="L885" s="109"/>
      <c r="N885" s="109"/>
      <c r="O885" s="109"/>
    </row>
    <row r="886" s="110" customFormat="true" ht="16.5" hidden="false" customHeight="false" outlineLevel="0" collapsed="false">
      <c r="A886" s="122" t="s">
        <v>708</v>
      </c>
      <c r="B886" s="83" t="s">
        <v>269</v>
      </c>
      <c r="C886" s="41" t="s">
        <v>16</v>
      </c>
      <c r="D886" s="47" t="s">
        <v>709</v>
      </c>
      <c r="E886" s="84"/>
      <c r="F886" s="195" t="n">
        <f aca="false">F887</f>
        <v>18637.3</v>
      </c>
      <c r="G886" s="195"/>
      <c r="H886" s="195" t="n">
        <f aca="false">H887</f>
        <v>21472</v>
      </c>
      <c r="I886" s="195"/>
      <c r="J886" s="195" t="n">
        <f aca="false">J887</f>
        <v>22352</v>
      </c>
      <c r="K886" s="195"/>
      <c r="L886" s="109"/>
      <c r="N886" s="109"/>
      <c r="O886" s="109"/>
    </row>
    <row r="887" s="110" customFormat="true" ht="31.5" hidden="false" customHeight="false" outlineLevel="0" collapsed="false">
      <c r="A887" s="58" t="s">
        <v>120</v>
      </c>
      <c r="B887" s="83" t="s">
        <v>269</v>
      </c>
      <c r="C887" s="41" t="s">
        <v>16</v>
      </c>
      <c r="D887" s="47" t="s">
        <v>709</v>
      </c>
      <c r="E887" s="84" t="n">
        <v>600</v>
      </c>
      <c r="F887" s="195" t="n">
        <f aca="false">F888</f>
        <v>18637.3</v>
      </c>
      <c r="G887" s="195"/>
      <c r="H887" s="195" t="n">
        <f aca="false">H888</f>
        <v>21472</v>
      </c>
      <c r="I887" s="195"/>
      <c r="J887" s="195" t="n">
        <f aca="false">J888</f>
        <v>22352</v>
      </c>
      <c r="K887" s="195"/>
      <c r="L887" s="109"/>
      <c r="N887" s="109"/>
      <c r="O887" s="109"/>
    </row>
    <row r="888" s="110" customFormat="true" ht="16.5" hidden="false" customHeight="false" outlineLevel="0" collapsed="false">
      <c r="A888" s="58" t="s">
        <v>121</v>
      </c>
      <c r="B888" s="83" t="s">
        <v>269</v>
      </c>
      <c r="C888" s="41" t="s">
        <v>16</v>
      </c>
      <c r="D888" s="47" t="s">
        <v>709</v>
      </c>
      <c r="E888" s="84" t="n">
        <v>610</v>
      </c>
      <c r="F888" s="195" t="n">
        <f aca="false">'ведом. 2025-2027'!AD481</f>
        <v>18637.3</v>
      </c>
      <c r="G888" s="196"/>
      <c r="H888" s="195" t="n">
        <f aca="false">'ведом. 2025-2027'!AE481</f>
        <v>21472</v>
      </c>
      <c r="I888" s="195"/>
      <c r="J888" s="195" t="n">
        <f aca="false">'ведом. 2025-2027'!AF481</f>
        <v>22352</v>
      </c>
      <c r="K888" s="195"/>
      <c r="L888" s="109"/>
      <c r="N888" s="109"/>
      <c r="O888" s="109"/>
    </row>
    <row r="889" s="38" customFormat="true" ht="16.5" hidden="false" customHeight="false" outlineLevel="0" collapsed="false">
      <c r="A889" s="111" t="s">
        <v>710</v>
      </c>
      <c r="B889" s="112" t="s">
        <v>212</v>
      </c>
      <c r="C889" s="113"/>
      <c r="D889" s="114"/>
      <c r="E889" s="115"/>
      <c r="F889" s="116" t="n">
        <f aca="false">F890+F908+F935+F897</f>
        <v>54415.3</v>
      </c>
      <c r="G889" s="117" t="n">
        <f aca="false">G890+G908+G935+G897</f>
        <v>37365</v>
      </c>
      <c r="H889" s="116" t="n">
        <f aca="false">H890+H908+H935+H897</f>
        <v>56773.4</v>
      </c>
      <c r="I889" s="116" t="n">
        <f aca="false">I890+I908+I935+I897</f>
        <v>34322.2</v>
      </c>
      <c r="J889" s="116" t="n">
        <f aca="false">J890+J908+J935+J897</f>
        <v>54173.5</v>
      </c>
      <c r="K889" s="116" t="n">
        <f aca="false">K890+K908+K935+K897</f>
        <v>31601</v>
      </c>
      <c r="L889" s="37"/>
      <c r="N889" s="37"/>
      <c r="O889" s="37"/>
    </row>
    <row r="890" s="38" customFormat="true" ht="16.5" hidden="false" customHeight="false" outlineLevel="0" collapsed="false">
      <c r="A890" s="39" t="s">
        <v>711</v>
      </c>
      <c r="B890" s="40" t="n">
        <v>10</v>
      </c>
      <c r="C890" s="41" t="s">
        <v>16</v>
      </c>
      <c r="D890" s="42"/>
      <c r="E890" s="115"/>
      <c r="F890" s="44" t="n">
        <f aca="false">F891</f>
        <v>8750</v>
      </c>
      <c r="G890" s="45"/>
      <c r="H890" s="44" t="n">
        <f aca="false">H891</f>
        <v>9007</v>
      </c>
      <c r="I890" s="44"/>
      <c r="J890" s="44" t="n">
        <f aca="false">J891</f>
        <v>9007</v>
      </c>
      <c r="K890" s="44"/>
      <c r="L890" s="37"/>
      <c r="N890" s="37"/>
      <c r="O890" s="37"/>
    </row>
    <row r="891" s="38" customFormat="true" ht="16.5" hidden="false" customHeight="false" outlineLevel="0" collapsed="false">
      <c r="A891" s="46" t="s">
        <v>53</v>
      </c>
      <c r="B891" s="40" t="n">
        <v>10</v>
      </c>
      <c r="C891" s="41" t="s">
        <v>16</v>
      </c>
      <c r="D891" s="47" t="s">
        <v>54</v>
      </c>
      <c r="E891" s="115"/>
      <c r="F891" s="44" t="n">
        <f aca="false">F893</f>
        <v>8750</v>
      </c>
      <c r="G891" s="45"/>
      <c r="H891" s="44" t="n">
        <f aca="false">H893</f>
        <v>9007</v>
      </c>
      <c r="I891" s="44"/>
      <c r="J891" s="44" t="n">
        <f aca="false">J893</f>
        <v>9007</v>
      </c>
      <c r="K891" s="44"/>
      <c r="L891" s="37"/>
      <c r="N891" s="37"/>
      <c r="O891" s="37"/>
    </row>
    <row r="892" s="38" customFormat="true" ht="16.5" hidden="false" customHeight="false" outlineLevel="0" collapsed="false">
      <c r="A892" s="142" t="s">
        <v>712</v>
      </c>
      <c r="B892" s="40" t="n">
        <v>10</v>
      </c>
      <c r="C892" s="41" t="s">
        <v>16</v>
      </c>
      <c r="D892" s="47" t="s">
        <v>713</v>
      </c>
      <c r="E892" s="115"/>
      <c r="F892" s="44" t="n">
        <f aca="false">F893</f>
        <v>8750</v>
      </c>
      <c r="G892" s="45"/>
      <c r="H892" s="44" t="n">
        <f aca="false">H893</f>
        <v>9007</v>
      </c>
      <c r="I892" s="44"/>
      <c r="J892" s="44" t="n">
        <f aca="false">J893</f>
        <v>9007</v>
      </c>
      <c r="K892" s="44"/>
      <c r="L892" s="37"/>
      <c r="N892" s="37"/>
      <c r="O892" s="37"/>
    </row>
    <row r="893" s="38" customFormat="true" ht="31.5" hidden="false" customHeight="false" outlineLevel="0" collapsed="false">
      <c r="A893" s="120" t="s">
        <v>714</v>
      </c>
      <c r="B893" s="40" t="n">
        <v>10</v>
      </c>
      <c r="C893" s="41" t="s">
        <v>16</v>
      </c>
      <c r="D893" s="47" t="s">
        <v>715</v>
      </c>
      <c r="E893" s="115"/>
      <c r="F893" s="44" t="n">
        <f aca="false">F896</f>
        <v>8750</v>
      </c>
      <c r="G893" s="45"/>
      <c r="H893" s="44" t="n">
        <f aca="false">H896</f>
        <v>9007</v>
      </c>
      <c r="I893" s="44"/>
      <c r="J893" s="44" t="n">
        <f aca="false">J896</f>
        <v>9007</v>
      </c>
      <c r="K893" s="44"/>
      <c r="L893" s="37"/>
      <c r="N893" s="37"/>
      <c r="O893" s="37"/>
    </row>
    <row r="894" s="38" customFormat="true" ht="31.5" hidden="false" customHeight="false" outlineLevel="0" collapsed="false">
      <c r="A894" s="122" t="s">
        <v>716</v>
      </c>
      <c r="B894" s="40" t="n">
        <v>10</v>
      </c>
      <c r="C894" s="41" t="s">
        <v>16</v>
      </c>
      <c r="D894" s="47" t="s">
        <v>717</v>
      </c>
      <c r="E894" s="115"/>
      <c r="F894" s="44" t="n">
        <f aca="false">F895</f>
        <v>8750</v>
      </c>
      <c r="G894" s="45"/>
      <c r="H894" s="44" t="n">
        <f aca="false">H895</f>
        <v>9007</v>
      </c>
      <c r="I894" s="44"/>
      <c r="J894" s="44" t="n">
        <f aca="false">J895</f>
        <v>9007</v>
      </c>
      <c r="K894" s="44"/>
      <c r="L894" s="37"/>
      <c r="N894" s="37"/>
      <c r="O894" s="37"/>
    </row>
    <row r="895" s="38" customFormat="true" ht="16.5" hidden="false" customHeight="false" outlineLevel="0" collapsed="false">
      <c r="A895" s="39" t="s">
        <v>71</v>
      </c>
      <c r="B895" s="40" t="n">
        <v>10</v>
      </c>
      <c r="C895" s="41" t="s">
        <v>16</v>
      </c>
      <c r="D895" s="47" t="s">
        <v>717</v>
      </c>
      <c r="E895" s="43" t="n">
        <v>300</v>
      </c>
      <c r="F895" s="44" t="n">
        <f aca="false">F896</f>
        <v>8750</v>
      </c>
      <c r="G895" s="45"/>
      <c r="H895" s="44" t="n">
        <f aca="false">H896</f>
        <v>9007</v>
      </c>
      <c r="I895" s="44"/>
      <c r="J895" s="44" t="n">
        <f aca="false">J896</f>
        <v>9007</v>
      </c>
      <c r="K895" s="44"/>
      <c r="L895" s="37"/>
      <c r="N895" s="37"/>
      <c r="O895" s="37"/>
    </row>
    <row r="896" s="38" customFormat="true" ht="16.5" hidden="false" customHeight="false" outlineLevel="0" collapsed="false">
      <c r="A896" s="39" t="s">
        <v>72</v>
      </c>
      <c r="B896" s="40" t="n">
        <v>10</v>
      </c>
      <c r="C896" s="41" t="s">
        <v>16</v>
      </c>
      <c r="D896" s="47" t="s">
        <v>717</v>
      </c>
      <c r="E896" s="43" t="n">
        <v>320</v>
      </c>
      <c r="F896" s="44" t="n">
        <f aca="false">'ведом. 2025-2027'!AD489+'ведом. 2025-2027'!AD583+'ведом. 2025-2027'!AD625+'ведом. 2025-2027'!AD675+'ведом. 2025-2027'!AD856+'ведом. 2025-2027'!AD1079+'ведом. 2025-2027'!AD1135</f>
        <v>8750</v>
      </c>
      <c r="G896" s="45"/>
      <c r="H896" s="44" t="n">
        <f aca="false">'ведом. 2025-2027'!AE1135+'ведом. 2025-2027'!AE1079+'ведом. 2025-2027'!AE856+'ведом. 2025-2027'!AE675+'ведом. 2025-2027'!AE625+'ведом. 2025-2027'!AE583+'ведом. 2025-2027'!AE489</f>
        <v>9007</v>
      </c>
      <c r="I896" s="44"/>
      <c r="J896" s="44" t="n">
        <f aca="false">'ведом. 2025-2027'!AF489+'ведом. 2025-2027'!AF583+'ведом. 2025-2027'!AF625+'ведом. 2025-2027'!AF675+'ведом. 2025-2027'!AF856+'ведом. 2025-2027'!AF1079+'ведом. 2025-2027'!AF1135</f>
        <v>9007</v>
      </c>
      <c r="K896" s="44"/>
      <c r="L896" s="37"/>
      <c r="N896" s="37"/>
      <c r="O896" s="37"/>
    </row>
    <row r="897" s="38" customFormat="true" ht="16.5" hidden="false" customHeight="false" outlineLevel="0" collapsed="false">
      <c r="A897" s="58" t="s">
        <v>718</v>
      </c>
      <c r="B897" s="40" t="n">
        <v>10</v>
      </c>
      <c r="C897" s="41" t="s">
        <v>30</v>
      </c>
      <c r="D897" s="47"/>
      <c r="E897" s="43"/>
      <c r="F897" s="44" t="n">
        <f aca="false">F899+F904</f>
        <v>359</v>
      </c>
      <c r="G897" s="44"/>
      <c r="H897" s="44" t="n">
        <f aca="false">H899+H904</f>
        <v>2990</v>
      </c>
      <c r="I897" s="44" t="n">
        <f aca="false">I899+I904</f>
        <v>2990</v>
      </c>
      <c r="J897" s="44" t="n">
        <f aca="false">J899+J904</f>
        <v>0</v>
      </c>
      <c r="K897" s="44"/>
      <c r="L897" s="37"/>
      <c r="N897" s="37"/>
      <c r="O897" s="37"/>
    </row>
    <row r="898" s="38" customFormat="true" ht="16.5" hidden="false" customHeight="false" outlineLevel="0" collapsed="false">
      <c r="A898" s="49" t="s">
        <v>719</v>
      </c>
      <c r="B898" s="50" t="n">
        <v>10</v>
      </c>
      <c r="C898" s="51" t="s">
        <v>30</v>
      </c>
      <c r="D898" s="52" t="s">
        <v>720</v>
      </c>
      <c r="E898" s="43"/>
      <c r="F898" s="44" t="n">
        <f aca="false">F899</f>
        <v>0</v>
      </c>
      <c r="G898" s="44"/>
      <c r="H898" s="44" t="n">
        <f aca="false">H899</f>
        <v>2990</v>
      </c>
      <c r="I898" s="44" t="n">
        <f aca="false">I899</f>
        <v>2990</v>
      </c>
      <c r="J898" s="44" t="n">
        <f aca="false">J899</f>
        <v>0</v>
      </c>
      <c r="K898" s="44"/>
      <c r="L898" s="37"/>
      <c r="N898" s="37"/>
      <c r="O898" s="37"/>
    </row>
    <row r="899" s="38" customFormat="true" ht="31.5" hidden="false" customHeight="false" outlineLevel="0" collapsed="false">
      <c r="A899" s="54" t="s">
        <v>721</v>
      </c>
      <c r="B899" s="50" t="n">
        <v>10</v>
      </c>
      <c r="C899" s="51" t="s">
        <v>30</v>
      </c>
      <c r="D899" s="52" t="s">
        <v>722</v>
      </c>
      <c r="E899" s="53"/>
      <c r="F899" s="44" t="n">
        <f aca="false">F900</f>
        <v>0</v>
      </c>
      <c r="G899" s="44"/>
      <c r="H899" s="44" t="n">
        <f aca="false">H900</f>
        <v>2990</v>
      </c>
      <c r="I899" s="44" t="n">
        <f aca="false">I900</f>
        <v>2990</v>
      </c>
      <c r="J899" s="44" t="n">
        <f aca="false">J900</f>
        <v>0</v>
      </c>
      <c r="K899" s="44"/>
      <c r="L899" s="37"/>
      <c r="N899" s="37"/>
      <c r="O899" s="37"/>
    </row>
    <row r="900" s="38" customFormat="true" ht="47.25" hidden="false" customHeight="false" outlineLevel="0" collapsed="false">
      <c r="A900" s="54" t="s">
        <v>723</v>
      </c>
      <c r="B900" s="50" t="n">
        <v>10</v>
      </c>
      <c r="C900" s="51" t="s">
        <v>30</v>
      </c>
      <c r="D900" s="52" t="s">
        <v>724</v>
      </c>
      <c r="E900" s="53"/>
      <c r="F900" s="44" t="n">
        <f aca="false">F901</f>
        <v>0</v>
      </c>
      <c r="G900" s="44"/>
      <c r="H900" s="44" t="n">
        <f aca="false">H901</f>
        <v>2990</v>
      </c>
      <c r="I900" s="44" t="n">
        <f aca="false">I901</f>
        <v>2990</v>
      </c>
      <c r="J900" s="44" t="n">
        <f aca="false">J901</f>
        <v>0</v>
      </c>
      <c r="K900" s="44"/>
      <c r="L900" s="37"/>
      <c r="N900" s="37"/>
      <c r="O900" s="37"/>
    </row>
    <row r="901" s="38" customFormat="true" ht="47.25" hidden="false" customHeight="false" outlineLevel="0" collapsed="false">
      <c r="A901" s="54" t="s">
        <v>725</v>
      </c>
      <c r="B901" s="50" t="n">
        <v>10</v>
      </c>
      <c r="C901" s="51" t="s">
        <v>30</v>
      </c>
      <c r="D901" s="52" t="s">
        <v>726</v>
      </c>
      <c r="E901" s="53"/>
      <c r="F901" s="44" t="n">
        <f aca="false">F902</f>
        <v>0</v>
      </c>
      <c r="G901" s="44"/>
      <c r="H901" s="44" t="n">
        <f aca="false">H902</f>
        <v>2990</v>
      </c>
      <c r="I901" s="44" t="n">
        <f aca="false">I902</f>
        <v>2990</v>
      </c>
      <c r="J901" s="44" t="n">
        <f aca="false">J902</f>
        <v>0</v>
      </c>
      <c r="K901" s="44"/>
      <c r="L901" s="37"/>
      <c r="N901" s="37"/>
      <c r="O901" s="37"/>
    </row>
    <row r="902" s="38" customFormat="true" ht="16.5" hidden="false" customHeight="false" outlineLevel="0" collapsed="false">
      <c r="A902" s="54" t="s">
        <v>71</v>
      </c>
      <c r="B902" s="50" t="n">
        <v>10</v>
      </c>
      <c r="C902" s="51" t="s">
        <v>30</v>
      </c>
      <c r="D902" s="52" t="s">
        <v>726</v>
      </c>
      <c r="E902" s="53" t="n">
        <v>300</v>
      </c>
      <c r="F902" s="44" t="n">
        <f aca="false">F903</f>
        <v>0</v>
      </c>
      <c r="G902" s="44"/>
      <c r="H902" s="44" t="n">
        <f aca="false">H903</f>
        <v>2990</v>
      </c>
      <c r="I902" s="44" t="n">
        <f aca="false">I903</f>
        <v>2990</v>
      </c>
      <c r="J902" s="44" t="n">
        <f aca="false">J903</f>
        <v>0</v>
      </c>
      <c r="K902" s="44"/>
      <c r="L902" s="37"/>
      <c r="N902" s="37"/>
      <c r="O902" s="37"/>
    </row>
    <row r="903" s="38" customFormat="true" ht="16.5" hidden="false" customHeight="false" outlineLevel="0" collapsed="false">
      <c r="A903" s="54" t="s">
        <v>72</v>
      </c>
      <c r="B903" s="50" t="n">
        <v>10</v>
      </c>
      <c r="C903" s="51" t="s">
        <v>30</v>
      </c>
      <c r="D903" s="52" t="s">
        <v>726</v>
      </c>
      <c r="E903" s="53" t="n">
        <v>320</v>
      </c>
      <c r="F903" s="44" t="n">
        <f aca="false">'ведом. 2025-2027'!AD1086</f>
        <v>0</v>
      </c>
      <c r="G903" s="44"/>
      <c r="H903" s="44" t="n">
        <f aca="false">'ведом. 2025-2027'!AE1086</f>
        <v>2990</v>
      </c>
      <c r="I903" s="44" t="n">
        <v>2990</v>
      </c>
      <c r="J903" s="44" t="n">
        <f aca="false">'ведом. 2025-2027'!AF1086</f>
        <v>0</v>
      </c>
      <c r="K903" s="44"/>
      <c r="L903" s="37"/>
      <c r="N903" s="37"/>
      <c r="O903" s="37"/>
    </row>
    <row r="904" s="38" customFormat="true" ht="16.5" hidden="false" customHeight="false" outlineLevel="0" collapsed="false">
      <c r="A904" s="181" t="s">
        <v>81</v>
      </c>
      <c r="B904" s="83" t="n">
        <v>10</v>
      </c>
      <c r="C904" s="83" t="s">
        <v>30</v>
      </c>
      <c r="D904" s="197" t="s">
        <v>82</v>
      </c>
      <c r="E904" s="98"/>
      <c r="F904" s="44" t="n">
        <f aca="false">F905</f>
        <v>359</v>
      </c>
      <c r="G904" s="44"/>
      <c r="H904" s="44" t="n">
        <f aca="false">H905</f>
        <v>0</v>
      </c>
      <c r="I904" s="44"/>
      <c r="J904" s="44" t="n">
        <f aca="false">J905</f>
        <v>0</v>
      </c>
      <c r="K904" s="44"/>
      <c r="L904" s="37"/>
      <c r="N904" s="37"/>
      <c r="O904" s="37"/>
    </row>
    <row r="905" s="38" customFormat="true" ht="16.5" hidden="false" customHeight="false" outlineLevel="0" collapsed="false">
      <c r="A905" s="198" t="s">
        <v>727</v>
      </c>
      <c r="B905" s="83" t="n">
        <v>10</v>
      </c>
      <c r="C905" s="83" t="s">
        <v>30</v>
      </c>
      <c r="D905" s="165" t="s">
        <v>728</v>
      </c>
      <c r="E905" s="98"/>
      <c r="F905" s="44" t="n">
        <f aca="false">F906</f>
        <v>359</v>
      </c>
      <c r="G905" s="44"/>
      <c r="H905" s="44" t="n">
        <f aca="false">H906</f>
        <v>0</v>
      </c>
      <c r="I905" s="44"/>
      <c r="J905" s="44" t="n">
        <f aca="false">J906</f>
        <v>0</v>
      </c>
      <c r="K905" s="44"/>
      <c r="L905" s="37"/>
      <c r="N905" s="37"/>
      <c r="O905" s="37"/>
    </row>
    <row r="906" s="38" customFormat="true" ht="16.5" hidden="false" customHeight="false" outlineLevel="0" collapsed="false">
      <c r="A906" s="181" t="s">
        <v>71</v>
      </c>
      <c r="B906" s="83" t="n">
        <v>10</v>
      </c>
      <c r="C906" s="83" t="s">
        <v>30</v>
      </c>
      <c r="D906" s="165" t="s">
        <v>728</v>
      </c>
      <c r="E906" s="41" t="n">
        <v>300</v>
      </c>
      <c r="F906" s="44" t="n">
        <f aca="false">F907</f>
        <v>359</v>
      </c>
      <c r="G906" s="44"/>
      <c r="H906" s="44" t="n">
        <f aca="false">H907</f>
        <v>0</v>
      </c>
      <c r="I906" s="44"/>
      <c r="J906" s="44" t="n">
        <f aca="false">J907</f>
        <v>0</v>
      </c>
      <c r="K906" s="44"/>
      <c r="L906" s="37"/>
      <c r="N906" s="37"/>
      <c r="O906" s="37"/>
    </row>
    <row r="907" s="38" customFormat="true" ht="16.5" hidden="false" customHeight="false" outlineLevel="0" collapsed="false">
      <c r="A907" s="39" t="s">
        <v>729</v>
      </c>
      <c r="B907" s="83" t="n">
        <v>10</v>
      </c>
      <c r="C907" s="83" t="s">
        <v>30</v>
      </c>
      <c r="D907" s="165" t="s">
        <v>728</v>
      </c>
      <c r="E907" s="41" t="n">
        <v>310</v>
      </c>
      <c r="F907" s="44" t="n">
        <f aca="false">'ведом. 2025-2027'!AD494</f>
        <v>359</v>
      </c>
      <c r="G907" s="45"/>
      <c r="H907" s="44" t="n">
        <f aca="false">'ведом. 2025-2027'!AE494</f>
        <v>0</v>
      </c>
      <c r="I907" s="44"/>
      <c r="J907" s="44" t="n">
        <f aca="false">'ведом. 2025-2027'!AF494</f>
        <v>0</v>
      </c>
      <c r="K907" s="44"/>
      <c r="L907" s="37"/>
      <c r="N907" s="37"/>
      <c r="O907" s="37"/>
    </row>
    <row r="908" s="38" customFormat="true" ht="16.5" hidden="false" customHeight="false" outlineLevel="0" collapsed="false">
      <c r="A908" s="39" t="s">
        <v>730</v>
      </c>
      <c r="B908" s="40" t="n">
        <v>10</v>
      </c>
      <c r="C908" s="41" t="s">
        <v>52</v>
      </c>
      <c r="D908" s="42"/>
      <c r="E908" s="43"/>
      <c r="F908" s="44" t="n">
        <f aca="false">F909+F921</f>
        <v>44956.3</v>
      </c>
      <c r="G908" s="45" t="n">
        <f aca="false">G909+G921</f>
        <v>37365</v>
      </c>
      <c r="H908" s="44" t="n">
        <f aca="false">H909+H921</f>
        <v>44636.4</v>
      </c>
      <c r="I908" s="44" t="n">
        <f aca="false">I909+I921</f>
        <v>31332.2</v>
      </c>
      <c r="J908" s="44" t="n">
        <f aca="false">J909+J921</f>
        <v>45026.5</v>
      </c>
      <c r="K908" s="44" t="n">
        <f aca="false">K909+K921</f>
        <v>31601</v>
      </c>
      <c r="L908" s="37"/>
      <c r="N908" s="37"/>
      <c r="O908" s="37"/>
    </row>
    <row r="909" s="38" customFormat="true" ht="16.5" hidden="false" customHeight="false" outlineLevel="0" collapsed="false">
      <c r="A909" s="129" t="s">
        <v>505</v>
      </c>
      <c r="B909" s="40" t="n">
        <v>10</v>
      </c>
      <c r="C909" s="41" t="s">
        <v>52</v>
      </c>
      <c r="D909" s="42" t="s">
        <v>506</v>
      </c>
      <c r="E909" s="43"/>
      <c r="F909" s="44" t="n">
        <f aca="false">F910</f>
        <v>14779</v>
      </c>
      <c r="G909" s="45" t="n">
        <f aca="false">G910</f>
        <v>14779</v>
      </c>
      <c r="H909" s="44" t="n">
        <f aca="false">H910</f>
        <v>14906</v>
      </c>
      <c r="I909" s="44" t="n">
        <f aca="false">I910</f>
        <v>14906</v>
      </c>
      <c r="J909" s="44" t="n">
        <f aca="false">J910</f>
        <v>14906</v>
      </c>
      <c r="K909" s="44" t="n">
        <f aca="false">K910</f>
        <v>14906</v>
      </c>
      <c r="L909" s="37"/>
      <c r="N909" s="37"/>
      <c r="O909" s="37"/>
    </row>
    <row r="910" s="38" customFormat="true" ht="16.5" hidden="false" customHeight="false" outlineLevel="0" collapsed="false">
      <c r="A910" s="46" t="s">
        <v>731</v>
      </c>
      <c r="B910" s="40" t="n">
        <v>10</v>
      </c>
      <c r="C910" s="41" t="s">
        <v>52</v>
      </c>
      <c r="D910" s="42" t="s">
        <v>508</v>
      </c>
      <c r="E910" s="43"/>
      <c r="F910" s="44" t="n">
        <f aca="false">F911</f>
        <v>14779</v>
      </c>
      <c r="G910" s="45" t="n">
        <f aca="false">G911</f>
        <v>14779</v>
      </c>
      <c r="H910" s="44" t="n">
        <f aca="false">H911</f>
        <v>14906</v>
      </c>
      <c r="I910" s="44" t="n">
        <f aca="false">I911</f>
        <v>14906</v>
      </c>
      <c r="J910" s="44" t="n">
        <f aca="false">J911</f>
        <v>14906</v>
      </c>
      <c r="K910" s="44" t="n">
        <f aca="false">K911</f>
        <v>14906</v>
      </c>
      <c r="L910" s="37"/>
      <c r="N910" s="37"/>
      <c r="O910" s="37"/>
    </row>
    <row r="911" s="38" customFormat="true" ht="31.5" hidden="false" customHeight="false" outlineLevel="0" collapsed="false">
      <c r="A911" s="46" t="s">
        <v>528</v>
      </c>
      <c r="B911" s="40" t="n">
        <v>10</v>
      </c>
      <c r="C911" s="41" t="s">
        <v>52</v>
      </c>
      <c r="D911" s="47" t="s">
        <v>510</v>
      </c>
      <c r="E911" s="43"/>
      <c r="F911" s="44" t="n">
        <f aca="false">F912</f>
        <v>14779</v>
      </c>
      <c r="G911" s="45" t="n">
        <f aca="false">G912</f>
        <v>14779</v>
      </c>
      <c r="H911" s="44" t="n">
        <f aca="false">H912</f>
        <v>14906</v>
      </c>
      <c r="I911" s="44" t="n">
        <f aca="false">I912</f>
        <v>14906</v>
      </c>
      <c r="J911" s="44" t="n">
        <f aca="false">J912</f>
        <v>14906</v>
      </c>
      <c r="K911" s="44" t="n">
        <f aca="false">K912</f>
        <v>14906</v>
      </c>
      <c r="L911" s="37"/>
      <c r="N911" s="37"/>
      <c r="O911" s="37"/>
    </row>
    <row r="912" s="38" customFormat="true" ht="47.25" hidden="false" customHeight="false" outlineLevel="0" collapsed="false">
      <c r="A912" s="86" t="s">
        <v>732</v>
      </c>
      <c r="B912" s="40" t="n">
        <v>10</v>
      </c>
      <c r="C912" s="41" t="s">
        <v>52</v>
      </c>
      <c r="D912" s="47" t="s">
        <v>733</v>
      </c>
      <c r="E912" s="43"/>
      <c r="F912" s="44" t="n">
        <f aca="false">F917+F915+F919+F913</f>
        <v>14779</v>
      </c>
      <c r="G912" s="44" t="n">
        <f aca="false">G917+G915+G919+G913</f>
        <v>14779</v>
      </c>
      <c r="H912" s="44" t="n">
        <f aca="false">H917+H915+H919+H913</f>
        <v>14906</v>
      </c>
      <c r="I912" s="44" t="n">
        <f aca="false">I917+I915+I919+I913</f>
        <v>14906</v>
      </c>
      <c r="J912" s="44" t="n">
        <f aca="false">J917+J915+J919+J913</f>
        <v>14906</v>
      </c>
      <c r="K912" s="44" t="n">
        <f aca="false">K917+K915+K919+K913</f>
        <v>14906</v>
      </c>
      <c r="L912" s="37"/>
      <c r="N912" s="37"/>
      <c r="O912" s="37"/>
    </row>
    <row r="913" s="38" customFormat="true" ht="47.25" hidden="false" customHeight="false" outlineLevel="0" collapsed="false">
      <c r="A913" s="54" t="s">
        <v>27</v>
      </c>
      <c r="B913" s="40" t="n">
        <v>10</v>
      </c>
      <c r="C913" s="41" t="s">
        <v>52</v>
      </c>
      <c r="D913" s="47" t="s">
        <v>733</v>
      </c>
      <c r="E913" s="43" t="n">
        <v>100</v>
      </c>
      <c r="F913" s="44" t="n">
        <f aca="false">F914</f>
        <v>473.1</v>
      </c>
      <c r="G913" s="44" t="n">
        <f aca="false">G914</f>
        <v>473.1</v>
      </c>
      <c r="H913" s="44" t="n">
        <f aca="false">H914</f>
        <v>826</v>
      </c>
      <c r="I913" s="44" t="n">
        <f aca="false">I914</f>
        <v>826</v>
      </c>
      <c r="J913" s="44" t="n">
        <f aca="false">J914</f>
        <v>826</v>
      </c>
      <c r="K913" s="44" t="n">
        <f aca="false">K914</f>
        <v>826</v>
      </c>
      <c r="L913" s="37"/>
      <c r="N913" s="37"/>
      <c r="O913" s="37"/>
    </row>
    <row r="914" s="38" customFormat="true" ht="16.5" hidden="false" customHeight="false" outlineLevel="0" collapsed="false">
      <c r="A914" s="54" t="s">
        <v>141</v>
      </c>
      <c r="B914" s="40" t="n">
        <v>10</v>
      </c>
      <c r="C914" s="41" t="s">
        <v>52</v>
      </c>
      <c r="D914" s="47" t="s">
        <v>733</v>
      </c>
      <c r="E914" s="43" t="n">
        <v>110</v>
      </c>
      <c r="F914" s="44" t="n">
        <f aca="false">'ведом. 2025-2027'!AD501</f>
        <v>473.1</v>
      </c>
      <c r="G914" s="45" t="n">
        <f aca="false">F914</f>
        <v>473.1</v>
      </c>
      <c r="H914" s="44" t="n">
        <f aca="false">'ведом. 2025-2027'!AE501</f>
        <v>826</v>
      </c>
      <c r="I914" s="44" t="n">
        <f aca="false">H914</f>
        <v>826</v>
      </c>
      <c r="J914" s="44" t="n">
        <f aca="false">'ведом. 2025-2027'!AF501</f>
        <v>826</v>
      </c>
      <c r="K914" s="44" t="n">
        <f aca="false">J914</f>
        <v>826</v>
      </c>
      <c r="L914" s="37"/>
      <c r="N914" s="37"/>
      <c r="O914" s="37"/>
    </row>
    <row r="915" s="38" customFormat="true" ht="16.5" hidden="false" customHeight="false" outlineLevel="0" collapsed="false">
      <c r="A915" s="39" t="s">
        <v>35</v>
      </c>
      <c r="B915" s="40" t="n">
        <v>10</v>
      </c>
      <c r="C915" s="41" t="s">
        <v>52</v>
      </c>
      <c r="D915" s="47" t="s">
        <v>733</v>
      </c>
      <c r="E915" s="43" t="n">
        <v>200</v>
      </c>
      <c r="F915" s="44" t="n">
        <f aca="false">F916</f>
        <v>75</v>
      </c>
      <c r="G915" s="45" t="n">
        <f aca="false">G916</f>
        <v>75</v>
      </c>
      <c r="H915" s="44" t="n">
        <f aca="false">H916</f>
        <v>139</v>
      </c>
      <c r="I915" s="44" t="n">
        <f aca="false">I916</f>
        <v>139</v>
      </c>
      <c r="J915" s="44" t="n">
        <f aca="false">J916</f>
        <v>139</v>
      </c>
      <c r="K915" s="44" t="n">
        <f aca="false">K916</f>
        <v>139</v>
      </c>
      <c r="L915" s="37"/>
      <c r="N915" s="37"/>
      <c r="O915" s="37"/>
    </row>
    <row r="916" s="38" customFormat="true" ht="31.5" hidden="false" customHeight="false" outlineLevel="0" collapsed="false">
      <c r="A916" s="39" t="s">
        <v>36</v>
      </c>
      <c r="B916" s="40" t="n">
        <v>10</v>
      </c>
      <c r="C916" s="41" t="s">
        <v>52</v>
      </c>
      <c r="D916" s="47" t="s">
        <v>733</v>
      </c>
      <c r="E916" s="43" t="n">
        <v>240</v>
      </c>
      <c r="F916" s="44" t="n">
        <f aca="false">'ведом. 2025-2027'!AD863</f>
        <v>75</v>
      </c>
      <c r="G916" s="45" t="n">
        <f aca="false">F916</f>
        <v>75</v>
      </c>
      <c r="H916" s="44" t="n">
        <f aca="false">'ведом. 2025-2027'!AE863</f>
        <v>139</v>
      </c>
      <c r="I916" s="44" t="n">
        <f aca="false">H916</f>
        <v>139</v>
      </c>
      <c r="J916" s="44" t="n">
        <f aca="false">'ведом. 2025-2027'!AF863</f>
        <v>139</v>
      </c>
      <c r="K916" s="44" t="n">
        <f aca="false">J916</f>
        <v>139</v>
      </c>
      <c r="L916" s="37"/>
      <c r="N916" s="37"/>
      <c r="O916" s="37"/>
    </row>
    <row r="917" s="38" customFormat="true" ht="16.5" hidden="false" customHeight="false" outlineLevel="0" collapsed="false">
      <c r="A917" s="39" t="s">
        <v>71</v>
      </c>
      <c r="B917" s="40" t="n">
        <v>10</v>
      </c>
      <c r="C917" s="41" t="s">
        <v>52</v>
      </c>
      <c r="D917" s="47" t="s">
        <v>733</v>
      </c>
      <c r="E917" s="43" t="n">
        <v>300</v>
      </c>
      <c r="F917" s="44" t="n">
        <f aca="false">F918</f>
        <v>13941</v>
      </c>
      <c r="G917" s="45" t="n">
        <f aca="false">G918</f>
        <v>13941</v>
      </c>
      <c r="H917" s="44" t="n">
        <f aca="false">H918</f>
        <v>13941</v>
      </c>
      <c r="I917" s="44" t="n">
        <f aca="false">I918</f>
        <v>13941</v>
      </c>
      <c r="J917" s="44" t="n">
        <f aca="false">J918</f>
        <v>13941</v>
      </c>
      <c r="K917" s="44" t="n">
        <f aca="false">K918</f>
        <v>13941</v>
      </c>
      <c r="L917" s="37"/>
      <c r="N917" s="37"/>
      <c r="O917" s="37"/>
    </row>
    <row r="918" s="38" customFormat="true" ht="16.5" hidden="false" customHeight="false" outlineLevel="0" collapsed="false">
      <c r="A918" s="39" t="s">
        <v>729</v>
      </c>
      <c r="B918" s="40" t="n">
        <v>10</v>
      </c>
      <c r="C918" s="41" t="s">
        <v>52</v>
      </c>
      <c r="D918" s="47" t="s">
        <v>733</v>
      </c>
      <c r="E918" s="43" t="n">
        <v>310</v>
      </c>
      <c r="F918" s="44" t="n">
        <f aca="false">'ведом. 2025-2027'!AD865</f>
        <v>13941</v>
      </c>
      <c r="G918" s="45" t="n">
        <f aca="false">F918</f>
        <v>13941</v>
      </c>
      <c r="H918" s="44" t="n">
        <f aca="false">'ведом. 2025-2027'!AE865</f>
        <v>13941</v>
      </c>
      <c r="I918" s="44" t="n">
        <f aca="false">H918</f>
        <v>13941</v>
      </c>
      <c r="J918" s="44" t="n">
        <f aca="false">'ведом. 2025-2027'!AF865</f>
        <v>13941</v>
      </c>
      <c r="K918" s="44" t="n">
        <f aca="false">J918</f>
        <v>13941</v>
      </c>
      <c r="L918" s="37"/>
      <c r="N918" s="37"/>
      <c r="O918" s="37"/>
    </row>
    <row r="919" s="38" customFormat="true" ht="31.5" hidden="false" customHeight="false" outlineLevel="0" collapsed="false">
      <c r="A919" s="58" t="s">
        <v>120</v>
      </c>
      <c r="B919" s="40" t="n">
        <v>10</v>
      </c>
      <c r="C919" s="41" t="s">
        <v>52</v>
      </c>
      <c r="D919" s="47" t="s">
        <v>733</v>
      </c>
      <c r="E919" s="43" t="n">
        <v>600</v>
      </c>
      <c r="F919" s="44" t="n">
        <f aca="false">F920</f>
        <v>289.9</v>
      </c>
      <c r="G919" s="45" t="n">
        <f aca="false">G920</f>
        <v>289.9</v>
      </c>
      <c r="H919" s="44" t="n">
        <f aca="false">H920</f>
        <v>0</v>
      </c>
      <c r="I919" s="44" t="n">
        <f aca="false">I920</f>
        <v>0</v>
      </c>
      <c r="J919" s="44" t="n">
        <f aca="false">J920</f>
        <v>0</v>
      </c>
      <c r="K919" s="44" t="n">
        <f aca="false">K920</f>
        <v>0</v>
      </c>
      <c r="L919" s="37"/>
      <c r="N919" s="37"/>
      <c r="O919" s="37"/>
    </row>
    <row r="920" s="38" customFormat="true" ht="16.5" hidden="false" customHeight="false" outlineLevel="0" collapsed="false">
      <c r="A920" s="58" t="s">
        <v>121</v>
      </c>
      <c r="B920" s="40" t="n">
        <v>10</v>
      </c>
      <c r="C920" s="41" t="s">
        <v>52</v>
      </c>
      <c r="D920" s="47" t="s">
        <v>733</v>
      </c>
      <c r="E920" s="43" t="n">
        <v>610</v>
      </c>
      <c r="F920" s="44" t="n">
        <f aca="false">'ведом. 2025-2027'!AD867</f>
        <v>289.9</v>
      </c>
      <c r="G920" s="45" t="n">
        <f aca="false">F920</f>
        <v>289.9</v>
      </c>
      <c r="H920" s="44" t="n">
        <f aca="false">'ведом. 2025-2027'!AE867</f>
        <v>0</v>
      </c>
      <c r="I920" s="44" t="n">
        <f aca="false">H920</f>
        <v>0</v>
      </c>
      <c r="J920" s="44" t="n">
        <f aca="false">'ведом. 2025-2027'!AF867</f>
        <v>0</v>
      </c>
      <c r="K920" s="44" t="n">
        <f aca="false">J920</f>
        <v>0</v>
      </c>
      <c r="L920" s="37"/>
      <c r="N920" s="37"/>
      <c r="O920" s="37"/>
    </row>
    <row r="921" s="38" customFormat="true" ht="16.5" hidden="false" customHeight="false" outlineLevel="0" collapsed="false">
      <c r="A921" s="46" t="s">
        <v>719</v>
      </c>
      <c r="B921" s="40" t="n">
        <v>10</v>
      </c>
      <c r="C921" s="41" t="s">
        <v>52</v>
      </c>
      <c r="D921" s="47" t="s">
        <v>720</v>
      </c>
      <c r="E921" s="43"/>
      <c r="F921" s="44" t="n">
        <f aca="false">F930+F922</f>
        <v>30177.3</v>
      </c>
      <c r="G921" s="45" t="n">
        <f aca="false">G930+G922</f>
        <v>22586</v>
      </c>
      <c r="H921" s="44" t="n">
        <f aca="false">H930+H922</f>
        <v>29730.4</v>
      </c>
      <c r="I921" s="44" t="n">
        <f aca="false">I930+I922</f>
        <v>16426.2</v>
      </c>
      <c r="J921" s="44" t="n">
        <f aca="false">J930+J922</f>
        <v>30120.5</v>
      </c>
      <c r="K921" s="44" t="n">
        <f aca="false">K930+K922</f>
        <v>16695</v>
      </c>
      <c r="L921" s="37"/>
      <c r="N921" s="37"/>
      <c r="O921" s="37"/>
    </row>
    <row r="922" s="38" customFormat="true" ht="16.5" hidden="false" customHeight="false" outlineLevel="0" collapsed="false">
      <c r="A922" s="46" t="s">
        <v>734</v>
      </c>
      <c r="B922" s="40" t="n">
        <v>10</v>
      </c>
      <c r="C922" s="41" t="s">
        <v>52</v>
      </c>
      <c r="D922" s="47" t="s">
        <v>735</v>
      </c>
      <c r="E922" s="43"/>
      <c r="F922" s="44" t="n">
        <f aca="false">F923</f>
        <v>16279.3</v>
      </c>
      <c r="G922" s="45" t="n">
        <f aca="false">G923</f>
        <v>8688</v>
      </c>
      <c r="H922" s="44" t="n">
        <f aca="false">H923</f>
        <v>29730.4</v>
      </c>
      <c r="I922" s="44" t="n">
        <f aca="false">I923</f>
        <v>16426.2</v>
      </c>
      <c r="J922" s="44" t="n">
        <f aca="false">J923</f>
        <v>30120.5</v>
      </c>
      <c r="K922" s="44" t="n">
        <f aca="false">K923</f>
        <v>16695</v>
      </c>
      <c r="L922" s="37"/>
      <c r="N922" s="37"/>
      <c r="O922" s="37"/>
    </row>
    <row r="923" s="38" customFormat="true" ht="47.25" hidden="false" customHeight="false" outlineLevel="0" collapsed="false">
      <c r="A923" s="46" t="s">
        <v>736</v>
      </c>
      <c r="B923" s="40" t="n">
        <v>10</v>
      </c>
      <c r="C923" s="41" t="s">
        <v>52</v>
      </c>
      <c r="D923" s="47" t="s">
        <v>737</v>
      </c>
      <c r="E923" s="43"/>
      <c r="F923" s="44" t="n">
        <f aca="false">F927+F924</f>
        <v>16279.3</v>
      </c>
      <c r="G923" s="44" t="n">
        <f aca="false">G927</f>
        <v>8688</v>
      </c>
      <c r="H923" s="44" t="n">
        <f aca="false">H927</f>
        <v>29730.4</v>
      </c>
      <c r="I923" s="44" t="n">
        <f aca="false">I927</f>
        <v>16426.2</v>
      </c>
      <c r="J923" s="44" t="n">
        <f aca="false">J927</f>
        <v>30120.5</v>
      </c>
      <c r="K923" s="44" t="n">
        <f aca="false">K927</f>
        <v>16695</v>
      </c>
      <c r="L923" s="37"/>
      <c r="N923" s="37"/>
      <c r="O923" s="37"/>
    </row>
    <row r="924" s="38" customFormat="true" ht="31.5" hidden="false" customHeight="false" outlineLevel="0" collapsed="false">
      <c r="A924" s="49" t="s">
        <v>738</v>
      </c>
      <c r="B924" s="50" t="n">
        <v>10</v>
      </c>
      <c r="C924" s="50" t="s">
        <v>52</v>
      </c>
      <c r="D924" s="63" t="s">
        <v>739</v>
      </c>
      <c r="E924" s="51"/>
      <c r="F924" s="44" t="n">
        <f aca="false">F925</f>
        <v>561.3</v>
      </c>
      <c r="G924" s="44"/>
      <c r="H924" s="44" t="n">
        <f aca="false">H925</f>
        <v>0</v>
      </c>
      <c r="I924" s="44"/>
      <c r="J924" s="44" t="n">
        <f aca="false">J925</f>
        <v>0</v>
      </c>
      <c r="K924" s="44"/>
      <c r="L924" s="37"/>
      <c r="N924" s="37"/>
      <c r="O924" s="37"/>
    </row>
    <row r="925" s="38" customFormat="true" ht="16.5" hidden="false" customHeight="false" outlineLevel="0" collapsed="false">
      <c r="A925" s="54" t="s">
        <v>71</v>
      </c>
      <c r="B925" s="50" t="n">
        <v>10</v>
      </c>
      <c r="C925" s="50" t="s">
        <v>52</v>
      </c>
      <c r="D925" s="63" t="s">
        <v>739</v>
      </c>
      <c r="E925" s="51" t="n">
        <v>300</v>
      </c>
      <c r="F925" s="44" t="n">
        <f aca="false">F926</f>
        <v>561.3</v>
      </c>
      <c r="G925" s="44"/>
      <c r="H925" s="44" t="n">
        <f aca="false">H926</f>
        <v>0</v>
      </c>
      <c r="I925" s="44"/>
      <c r="J925" s="44" t="n">
        <f aca="false">J926</f>
        <v>0</v>
      </c>
      <c r="K925" s="44"/>
      <c r="L925" s="37"/>
      <c r="N925" s="37"/>
      <c r="O925" s="37"/>
    </row>
    <row r="926" s="38" customFormat="true" ht="16.5" hidden="false" customHeight="false" outlineLevel="0" collapsed="false">
      <c r="A926" s="54" t="s">
        <v>740</v>
      </c>
      <c r="B926" s="50" t="n">
        <v>10</v>
      </c>
      <c r="C926" s="50" t="s">
        <v>52</v>
      </c>
      <c r="D926" s="63" t="s">
        <v>739</v>
      </c>
      <c r="E926" s="51" t="n">
        <v>320</v>
      </c>
      <c r="F926" s="44" t="n">
        <f aca="false">'ведом. 2025-2027'!AD1093</f>
        <v>561.3</v>
      </c>
      <c r="G926" s="45"/>
      <c r="H926" s="44" t="n">
        <f aca="false">'ведом. 2025-2027'!AE1093</f>
        <v>0</v>
      </c>
      <c r="I926" s="44"/>
      <c r="J926" s="44" t="n">
        <f aca="false">'ведом. 2025-2027'!AF1093</f>
        <v>0</v>
      </c>
      <c r="K926" s="44"/>
      <c r="L926" s="37"/>
      <c r="N926" s="37"/>
      <c r="O926" s="37"/>
    </row>
    <row r="927" s="38" customFormat="true" ht="16.5" hidden="false" customHeight="false" outlineLevel="0" collapsed="false">
      <c r="A927" s="46" t="s">
        <v>741</v>
      </c>
      <c r="B927" s="40" t="n">
        <v>10</v>
      </c>
      <c r="C927" s="41" t="s">
        <v>52</v>
      </c>
      <c r="D927" s="47" t="s">
        <v>742</v>
      </c>
      <c r="E927" s="43"/>
      <c r="F927" s="44" t="n">
        <f aca="false">F928</f>
        <v>15718</v>
      </c>
      <c r="G927" s="45" t="n">
        <f aca="false">G928</f>
        <v>8688</v>
      </c>
      <c r="H927" s="44" t="n">
        <f aca="false">H928</f>
        <v>29730.4</v>
      </c>
      <c r="I927" s="44" t="n">
        <f aca="false">I928</f>
        <v>16426.2</v>
      </c>
      <c r="J927" s="44" t="n">
        <f aca="false">J928</f>
        <v>30120.5</v>
      </c>
      <c r="K927" s="44" t="n">
        <f aca="false">K928</f>
        <v>16695</v>
      </c>
      <c r="L927" s="37"/>
      <c r="N927" s="37"/>
      <c r="O927" s="37"/>
    </row>
    <row r="928" s="38" customFormat="true" ht="16.5" hidden="false" customHeight="false" outlineLevel="0" collapsed="false">
      <c r="A928" s="39" t="s">
        <v>71</v>
      </c>
      <c r="B928" s="40" t="n">
        <v>10</v>
      </c>
      <c r="C928" s="41" t="s">
        <v>52</v>
      </c>
      <c r="D928" s="47" t="s">
        <v>742</v>
      </c>
      <c r="E928" s="43" t="n">
        <v>300</v>
      </c>
      <c r="F928" s="44" t="n">
        <f aca="false">F929</f>
        <v>15718</v>
      </c>
      <c r="G928" s="45" t="n">
        <f aca="false">G929</f>
        <v>8688</v>
      </c>
      <c r="H928" s="44" t="n">
        <f aca="false">H929</f>
        <v>29730.4</v>
      </c>
      <c r="I928" s="44" t="n">
        <f aca="false">I929</f>
        <v>16426.2</v>
      </c>
      <c r="J928" s="44" t="n">
        <f aca="false">J929</f>
        <v>30120.5</v>
      </c>
      <c r="K928" s="44" t="n">
        <f aca="false">K929</f>
        <v>16695</v>
      </c>
      <c r="L928" s="37"/>
      <c r="N928" s="37"/>
      <c r="O928" s="37"/>
    </row>
    <row r="929" s="38" customFormat="true" ht="16.5" hidden="false" customHeight="false" outlineLevel="0" collapsed="false">
      <c r="A929" s="39" t="s">
        <v>740</v>
      </c>
      <c r="B929" s="40" t="n">
        <v>10</v>
      </c>
      <c r="C929" s="41" t="s">
        <v>52</v>
      </c>
      <c r="D929" s="47" t="s">
        <v>742</v>
      </c>
      <c r="E929" s="43" t="n">
        <v>320</v>
      </c>
      <c r="F929" s="44" t="n">
        <f aca="false">'ведом. 2025-2027'!AD1096</f>
        <v>15718</v>
      </c>
      <c r="G929" s="45" t="n">
        <v>8688</v>
      </c>
      <c r="H929" s="44" t="n">
        <f aca="false">'ведом. 2025-2027'!AE1096</f>
        <v>29730.4</v>
      </c>
      <c r="I929" s="44" t="n">
        <v>16426.2</v>
      </c>
      <c r="J929" s="44" t="n">
        <f aca="false">16695+13425.5</f>
        <v>30120.5</v>
      </c>
      <c r="K929" s="44" t="n">
        <v>16695</v>
      </c>
      <c r="L929" s="37"/>
      <c r="M929" s="37"/>
      <c r="N929" s="37"/>
      <c r="O929" s="37"/>
    </row>
    <row r="930" s="38" customFormat="true" ht="31.5" hidden="false" customHeight="false" outlineLevel="0" collapsed="false">
      <c r="A930" s="186" t="s">
        <v>743</v>
      </c>
      <c r="B930" s="40" t="n">
        <v>10</v>
      </c>
      <c r="C930" s="41" t="s">
        <v>52</v>
      </c>
      <c r="D930" s="47" t="s">
        <v>744</v>
      </c>
      <c r="E930" s="43"/>
      <c r="F930" s="44" t="n">
        <f aca="false">F931</f>
        <v>13898</v>
      </c>
      <c r="G930" s="44" t="n">
        <f aca="false">G931</f>
        <v>13898</v>
      </c>
      <c r="H930" s="44" t="n">
        <f aca="false">H931</f>
        <v>0</v>
      </c>
      <c r="I930" s="44"/>
      <c r="J930" s="44" t="n">
        <f aca="false">J931</f>
        <v>0</v>
      </c>
      <c r="K930" s="44"/>
      <c r="L930" s="37"/>
      <c r="N930" s="37"/>
      <c r="O930" s="37"/>
    </row>
    <row r="931" s="38" customFormat="true" ht="47.25" hidden="false" customHeight="false" outlineLevel="0" collapsed="false">
      <c r="A931" s="186" t="s">
        <v>745</v>
      </c>
      <c r="B931" s="40" t="n">
        <v>10</v>
      </c>
      <c r="C931" s="41" t="s">
        <v>52</v>
      </c>
      <c r="D931" s="47" t="s">
        <v>746</v>
      </c>
      <c r="E931" s="43"/>
      <c r="F931" s="44" t="n">
        <f aca="false">F932</f>
        <v>13898</v>
      </c>
      <c r="G931" s="44" t="n">
        <f aca="false">G932</f>
        <v>13898</v>
      </c>
      <c r="H931" s="44" t="n">
        <f aca="false">H932</f>
        <v>0</v>
      </c>
      <c r="I931" s="44"/>
      <c r="J931" s="44" t="n">
        <f aca="false">J932</f>
        <v>0</v>
      </c>
      <c r="K931" s="44"/>
      <c r="L931" s="37"/>
      <c r="N931" s="37"/>
      <c r="O931" s="37"/>
    </row>
    <row r="932" s="38" customFormat="true" ht="31.5" hidden="false" customHeight="false" outlineLevel="0" collapsed="false">
      <c r="A932" s="142" t="s">
        <v>747</v>
      </c>
      <c r="B932" s="40" t="n">
        <v>10</v>
      </c>
      <c r="C932" s="41" t="s">
        <v>52</v>
      </c>
      <c r="D932" s="47" t="s">
        <v>748</v>
      </c>
      <c r="E932" s="43"/>
      <c r="F932" s="44" t="n">
        <f aca="false">F933</f>
        <v>13898</v>
      </c>
      <c r="G932" s="44" t="n">
        <f aca="false">G933</f>
        <v>13898</v>
      </c>
      <c r="H932" s="44" t="n">
        <f aca="false">H933</f>
        <v>0</v>
      </c>
      <c r="I932" s="44"/>
      <c r="J932" s="44" t="n">
        <f aca="false">J933</f>
        <v>0</v>
      </c>
      <c r="K932" s="44"/>
      <c r="L932" s="152"/>
      <c r="N932" s="37"/>
      <c r="O932" s="37"/>
    </row>
    <row r="933" s="38" customFormat="true" ht="16.5" hidden="false" customHeight="false" outlineLevel="0" collapsed="false">
      <c r="A933" s="199" t="s">
        <v>749</v>
      </c>
      <c r="B933" s="40" t="n">
        <v>10</v>
      </c>
      <c r="C933" s="41" t="s">
        <v>52</v>
      </c>
      <c r="D933" s="131" t="s">
        <v>748</v>
      </c>
      <c r="E933" s="43" t="n">
        <v>400</v>
      </c>
      <c r="F933" s="44" t="n">
        <f aca="false">F934</f>
        <v>13898</v>
      </c>
      <c r="G933" s="45" t="n">
        <f aca="false">G934</f>
        <v>13898</v>
      </c>
      <c r="H933" s="44" t="n">
        <f aca="false">H934</f>
        <v>0</v>
      </c>
      <c r="I933" s="44"/>
      <c r="J933" s="44" t="n">
        <f aca="false">J934</f>
        <v>0</v>
      </c>
      <c r="K933" s="44"/>
      <c r="L933" s="37"/>
      <c r="N933" s="37"/>
      <c r="O933" s="37"/>
    </row>
    <row r="934" s="38" customFormat="true" ht="16.5" hidden="false" customHeight="false" outlineLevel="0" collapsed="false">
      <c r="A934" s="39" t="s">
        <v>374</v>
      </c>
      <c r="B934" s="40" t="n">
        <v>10</v>
      </c>
      <c r="C934" s="41" t="s">
        <v>52</v>
      </c>
      <c r="D934" s="131" t="s">
        <v>748</v>
      </c>
      <c r="E934" s="43" t="n">
        <v>410</v>
      </c>
      <c r="F934" s="44" t="n">
        <f aca="false">'ведом. 2025-2027'!AD682</f>
        <v>13898</v>
      </c>
      <c r="G934" s="45" t="n">
        <f aca="false">F934</f>
        <v>13898</v>
      </c>
      <c r="H934" s="44" t="n">
        <f aca="false">'ведом. 2025-2027'!AE682</f>
        <v>0</v>
      </c>
      <c r="I934" s="44"/>
      <c r="J934" s="44" t="n">
        <f aca="false">'ведом. 2025-2027'!AF682</f>
        <v>0</v>
      </c>
      <c r="K934" s="44"/>
      <c r="L934" s="37"/>
      <c r="N934" s="37"/>
      <c r="O934" s="37"/>
    </row>
    <row r="935" s="38" customFormat="true" ht="16.5" hidden="false" customHeight="false" outlineLevel="0" collapsed="false">
      <c r="A935" s="39" t="s">
        <v>750</v>
      </c>
      <c r="B935" s="40" t="n">
        <v>10</v>
      </c>
      <c r="C935" s="41" t="s">
        <v>88</v>
      </c>
      <c r="D935" s="42"/>
      <c r="E935" s="43"/>
      <c r="F935" s="44" t="n">
        <f aca="false">F936</f>
        <v>350</v>
      </c>
      <c r="G935" s="45"/>
      <c r="H935" s="44" t="n">
        <f aca="false">H936</f>
        <v>140</v>
      </c>
      <c r="I935" s="44"/>
      <c r="J935" s="44" t="n">
        <f aca="false">J936</f>
        <v>140</v>
      </c>
      <c r="K935" s="44"/>
      <c r="L935" s="37"/>
      <c r="N935" s="37"/>
      <c r="O935" s="37"/>
    </row>
    <row r="936" s="38" customFormat="true" ht="16.5" hidden="false" customHeight="false" outlineLevel="0" collapsed="false">
      <c r="A936" s="46" t="s">
        <v>53</v>
      </c>
      <c r="B936" s="40" t="n">
        <v>10</v>
      </c>
      <c r="C936" s="41" t="s">
        <v>88</v>
      </c>
      <c r="D936" s="47" t="s">
        <v>54</v>
      </c>
      <c r="E936" s="43"/>
      <c r="F936" s="44" t="n">
        <f aca="false">F937</f>
        <v>350</v>
      </c>
      <c r="G936" s="45"/>
      <c r="H936" s="44" t="n">
        <f aca="false">H937</f>
        <v>140</v>
      </c>
      <c r="I936" s="44"/>
      <c r="J936" s="44" t="n">
        <f aca="false">J937</f>
        <v>140</v>
      </c>
      <c r="K936" s="44"/>
      <c r="L936" s="37"/>
      <c r="N936" s="37"/>
      <c r="O936" s="37"/>
    </row>
    <row r="937" s="38" customFormat="true" ht="31.5" hidden="false" customHeight="false" outlineLevel="0" collapsed="false">
      <c r="A937" s="120" t="s">
        <v>751</v>
      </c>
      <c r="B937" s="40" t="n">
        <v>10</v>
      </c>
      <c r="C937" s="41" t="s">
        <v>88</v>
      </c>
      <c r="D937" s="47" t="s">
        <v>752</v>
      </c>
      <c r="E937" s="43"/>
      <c r="F937" s="44" t="n">
        <f aca="false">F938</f>
        <v>350</v>
      </c>
      <c r="G937" s="45"/>
      <c r="H937" s="44" t="n">
        <f aca="false">H938</f>
        <v>140</v>
      </c>
      <c r="I937" s="44"/>
      <c r="J937" s="44" t="n">
        <f aca="false">J938</f>
        <v>140</v>
      </c>
      <c r="K937" s="44"/>
      <c r="L937" s="37"/>
      <c r="N937" s="37"/>
      <c r="O937" s="37"/>
    </row>
    <row r="938" s="38" customFormat="true" ht="16.5" hidden="false" customHeight="false" outlineLevel="0" collapsed="false">
      <c r="A938" s="200" t="s">
        <v>753</v>
      </c>
      <c r="B938" s="40" t="n">
        <v>10</v>
      </c>
      <c r="C938" s="41" t="s">
        <v>88</v>
      </c>
      <c r="D938" s="47" t="s">
        <v>754</v>
      </c>
      <c r="E938" s="43"/>
      <c r="F938" s="44" t="n">
        <f aca="false">F942+F939</f>
        <v>350</v>
      </c>
      <c r="G938" s="44"/>
      <c r="H938" s="44" t="n">
        <f aca="false">H942+H939</f>
        <v>140</v>
      </c>
      <c r="I938" s="44"/>
      <c r="J938" s="44" t="n">
        <f aca="false">J942+J939</f>
        <v>140</v>
      </c>
      <c r="K938" s="44"/>
      <c r="L938" s="37"/>
      <c r="N938" s="37"/>
      <c r="O938" s="37"/>
    </row>
    <row r="939" s="38" customFormat="true" ht="16.5" hidden="false" customHeight="false" outlineLevel="0" collapsed="false">
      <c r="A939" s="201" t="s">
        <v>755</v>
      </c>
      <c r="B939" s="83" t="n">
        <v>10</v>
      </c>
      <c r="C939" s="83" t="s">
        <v>88</v>
      </c>
      <c r="D939" s="165" t="s">
        <v>756</v>
      </c>
      <c r="E939" s="202"/>
      <c r="F939" s="44" t="n">
        <f aca="false">F940</f>
        <v>280</v>
      </c>
      <c r="G939" s="45"/>
      <c r="H939" s="44" t="n">
        <f aca="false">H940</f>
        <v>70</v>
      </c>
      <c r="I939" s="44"/>
      <c r="J939" s="44" t="n">
        <f aca="false">J940</f>
        <v>70</v>
      </c>
      <c r="K939" s="44"/>
      <c r="L939" s="37"/>
      <c r="N939" s="37"/>
      <c r="O939" s="37"/>
    </row>
    <row r="940" s="38" customFormat="true" ht="31.5" hidden="false" customHeight="false" outlineLevel="0" collapsed="false">
      <c r="A940" s="203" t="s">
        <v>120</v>
      </c>
      <c r="B940" s="83" t="n">
        <v>10</v>
      </c>
      <c r="C940" s="83" t="s">
        <v>88</v>
      </c>
      <c r="D940" s="165" t="s">
        <v>756</v>
      </c>
      <c r="E940" s="202" t="n">
        <v>600</v>
      </c>
      <c r="F940" s="44" t="n">
        <f aca="false">F941</f>
        <v>280</v>
      </c>
      <c r="G940" s="45"/>
      <c r="H940" s="44" t="n">
        <f aca="false">H941</f>
        <v>70</v>
      </c>
      <c r="I940" s="44"/>
      <c r="J940" s="44" t="n">
        <f aca="false">J941</f>
        <v>70</v>
      </c>
      <c r="K940" s="44"/>
      <c r="L940" s="37"/>
      <c r="N940" s="37"/>
      <c r="O940" s="37"/>
    </row>
    <row r="941" s="38" customFormat="true" ht="39" hidden="false" customHeight="true" outlineLevel="0" collapsed="false">
      <c r="A941" s="204" t="s">
        <v>757</v>
      </c>
      <c r="B941" s="83" t="n">
        <v>10</v>
      </c>
      <c r="C941" s="83" t="s">
        <v>88</v>
      </c>
      <c r="D941" s="165" t="s">
        <v>756</v>
      </c>
      <c r="E941" s="202" t="n">
        <v>630</v>
      </c>
      <c r="F941" s="44" t="n">
        <f aca="false">'ведом. 2025-2027'!AD508</f>
        <v>280</v>
      </c>
      <c r="G941" s="45"/>
      <c r="H941" s="44" t="n">
        <f aca="false">'ведом. 2025-2027'!AE508</f>
        <v>70</v>
      </c>
      <c r="I941" s="44"/>
      <c r="J941" s="44" t="n">
        <f aca="false">'ведом. 2025-2027'!AF508</f>
        <v>70</v>
      </c>
      <c r="K941" s="44"/>
      <c r="L941" s="37"/>
      <c r="N941" s="37"/>
      <c r="O941" s="37"/>
    </row>
    <row r="942" s="38" customFormat="true" ht="31.5" hidden="false" customHeight="false" outlineLevel="0" collapsed="false">
      <c r="A942" s="86" t="s">
        <v>758</v>
      </c>
      <c r="B942" s="40" t="n">
        <v>10</v>
      </c>
      <c r="C942" s="41" t="s">
        <v>88</v>
      </c>
      <c r="D942" s="47" t="s">
        <v>759</v>
      </c>
      <c r="E942" s="99"/>
      <c r="F942" s="44" t="n">
        <f aca="false">F943</f>
        <v>70</v>
      </c>
      <c r="G942" s="45"/>
      <c r="H942" s="44" t="n">
        <f aca="false">H943</f>
        <v>70</v>
      </c>
      <c r="I942" s="44"/>
      <c r="J942" s="44" t="n">
        <f aca="false">J943</f>
        <v>70</v>
      </c>
      <c r="K942" s="44"/>
      <c r="L942" s="37"/>
      <c r="N942" s="37"/>
      <c r="O942" s="37"/>
    </row>
    <row r="943" s="38" customFormat="true" ht="31.5" hidden="false" customHeight="false" outlineLevel="0" collapsed="false">
      <c r="A943" s="39" t="s">
        <v>120</v>
      </c>
      <c r="B943" s="40" t="n">
        <v>10</v>
      </c>
      <c r="C943" s="41" t="s">
        <v>88</v>
      </c>
      <c r="D943" s="47" t="s">
        <v>759</v>
      </c>
      <c r="E943" s="99" t="n">
        <v>600</v>
      </c>
      <c r="F943" s="44" t="n">
        <f aca="false">F944</f>
        <v>70</v>
      </c>
      <c r="G943" s="45"/>
      <c r="H943" s="44" t="n">
        <f aca="false">H944</f>
        <v>70</v>
      </c>
      <c r="I943" s="44"/>
      <c r="J943" s="44" t="n">
        <f aca="false">J944</f>
        <v>70</v>
      </c>
      <c r="K943" s="44"/>
      <c r="L943" s="37"/>
      <c r="N943" s="37"/>
      <c r="O943" s="37"/>
    </row>
    <row r="944" s="38" customFormat="true" ht="36" hidden="false" customHeight="true" outlineLevel="0" collapsed="false">
      <c r="A944" s="205" t="s">
        <v>757</v>
      </c>
      <c r="B944" s="40" t="n">
        <v>10</v>
      </c>
      <c r="C944" s="41" t="s">
        <v>88</v>
      </c>
      <c r="D944" s="47" t="s">
        <v>759</v>
      </c>
      <c r="E944" s="99" t="n">
        <v>630</v>
      </c>
      <c r="F944" s="44" t="n">
        <f aca="false">'ведом. 2025-2027'!AD511</f>
        <v>70</v>
      </c>
      <c r="G944" s="45"/>
      <c r="H944" s="44" t="n">
        <f aca="false">'ведом. 2025-2027'!AE511</f>
        <v>70</v>
      </c>
      <c r="I944" s="44"/>
      <c r="J944" s="44" t="n">
        <f aca="false">'ведом. 2025-2027'!AF511</f>
        <v>70</v>
      </c>
      <c r="K944" s="44"/>
      <c r="L944" s="37"/>
      <c r="N944" s="37"/>
      <c r="O944" s="37"/>
    </row>
    <row r="945" s="38" customFormat="true" ht="16.5" hidden="false" customHeight="false" outlineLevel="0" collapsed="false">
      <c r="A945" s="111" t="s">
        <v>760</v>
      </c>
      <c r="B945" s="206" t="n">
        <v>11</v>
      </c>
      <c r="C945" s="113"/>
      <c r="D945" s="114"/>
      <c r="E945" s="115"/>
      <c r="F945" s="116" t="n">
        <f aca="false">F946+F960</f>
        <v>140636.6</v>
      </c>
      <c r="G945" s="116" t="n">
        <f aca="false">G946+G960</f>
        <v>2948</v>
      </c>
      <c r="H945" s="116" t="n">
        <f aca="false">H946+H960</f>
        <v>124375.9</v>
      </c>
      <c r="I945" s="116"/>
      <c r="J945" s="116" t="n">
        <f aca="false">J946+J960</f>
        <v>127463.3</v>
      </c>
      <c r="K945" s="116"/>
      <c r="L945" s="37"/>
      <c r="N945" s="37"/>
      <c r="O945" s="37"/>
    </row>
    <row r="946" s="38" customFormat="true" ht="16.5" hidden="false" customHeight="false" outlineLevel="0" collapsed="false">
      <c r="A946" s="39" t="s">
        <v>761</v>
      </c>
      <c r="B946" s="40" t="n">
        <v>11</v>
      </c>
      <c r="C946" s="41" t="s">
        <v>18</v>
      </c>
      <c r="D946" s="47"/>
      <c r="E946" s="119"/>
      <c r="F946" s="44" t="n">
        <f aca="false">F947</f>
        <v>10222.5</v>
      </c>
      <c r="G946" s="44"/>
      <c r="H946" s="44" t="n">
        <f aca="false">H947</f>
        <v>3632.9</v>
      </c>
      <c r="I946" s="44"/>
      <c r="J946" s="44" t="n">
        <f aca="false">J947</f>
        <v>5239.3</v>
      </c>
      <c r="K946" s="44"/>
      <c r="L946" s="37"/>
      <c r="N946" s="37"/>
      <c r="O946" s="37"/>
    </row>
    <row r="947" s="38" customFormat="true" ht="16.5" hidden="false" customHeight="false" outlineLevel="0" collapsed="false">
      <c r="A947" s="46" t="s">
        <v>762</v>
      </c>
      <c r="B947" s="40" t="n">
        <v>11</v>
      </c>
      <c r="C947" s="41" t="s">
        <v>18</v>
      </c>
      <c r="D947" s="47" t="s">
        <v>763</v>
      </c>
      <c r="E947" s="119"/>
      <c r="F947" s="44" t="n">
        <f aca="false">F948+F956</f>
        <v>10222.5</v>
      </c>
      <c r="G947" s="44"/>
      <c r="H947" s="44" t="n">
        <f aca="false">H948+H956</f>
        <v>3632.9</v>
      </c>
      <c r="I947" s="44"/>
      <c r="J947" s="44" t="n">
        <f aca="false">J948+J956</f>
        <v>5239.3</v>
      </c>
      <c r="K947" s="44"/>
      <c r="L947" s="37"/>
      <c r="N947" s="37"/>
      <c r="O947" s="37"/>
    </row>
    <row r="948" s="38" customFormat="true" ht="16.5" hidden="false" customHeight="false" outlineLevel="0" collapsed="false">
      <c r="A948" s="46" t="s">
        <v>764</v>
      </c>
      <c r="B948" s="40" t="n">
        <v>11</v>
      </c>
      <c r="C948" s="41" t="s">
        <v>18</v>
      </c>
      <c r="D948" s="47" t="s">
        <v>765</v>
      </c>
      <c r="E948" s="119"/>
      <c r="F948" s="44" t="n">
        <f aca="false">F949</f>
        <v>4817.5</v>
      </c>
      <c r="G948" s="45"/>
      <c r="H948" s="44" t="n">
        <f aca="false">H949</f>
        <v>3632.9</v>
      </c>
      <c r="I948" s="44"/>
      <c r="J948" s="44" t="n">
        <f aca="false">J949</f>
        <v>5239.3</v>
      </c>
      <c r="K948" s="44"/>
      <c r="L948" s="37"/>
      <c r="N948" s="37"/>
      <c r="O948" s="37"/>
    </row>
    <row r="949" s="38" customFormat="true" ht="46.5" hidden="false" customHeight="true" outlineLevel="0" collapsed="false">
      <c r="A949" s="172" t="s">
        <v>766</v>
      </c>
      <c r="B949" s="40" t="n">
        <v>11</v>
      </c>
      <c r="C949" s="41" t="s">
        <v>18</v>
      </c>
      <c r="D949" s="47" t="s">
        <v>767</v>
      </c>
      <c r="E949" s="119"/>
      <c r="F949" s="44" t="n">
        <f aca="false">F950</f>
        <v>4817.5</v>
      </c>
      <c r="G949" s="45"/>
      <c r="H949" s="44" t="n">
        <f aca="false">H950</f>
        <v>3632.9</v>
      </c>
      <c r="I949" s="44"/>
      <c r="J949" s="44" t="n">
        <f aca="false">J950</f>
        <v>5239.3</v>
      </c>
      <c r="K949" s="44"/>
      <c r="L949" s="37"/>
      <c r="N949" s="37"/>
      <c r="O949" s="37"/>
    </row>
    <row r="950" s="38" customFormat="true" ht="31.5" hidden="false" customHeight="false" outlineLevel="0" collapsed="false">
      <c r="A950" s="57" t="s">
        <v>768</v>
      </c>
      <c r="B950" s="40" t="n">
        <v>11</v>
      </c>
      <c r="C950" s="41" t="s">
        <v>18</v>
      </c>
      <c r="D950" s="47" t="s">
        <v>769</v>
      </c>
      <c r="E950" s="115"/>
      <c r="F950" s="44" t="n">
        <f aca="false">F951+F953</f>
        <v>4817.5</v>
      </c>
      <c r="G950" s="44"/>
      <c r="H950" s="44" t="n">
        <f aca="false">H951+H953</f>
        <v>3632.9</v>
      </c>
      <c r="I950" s="44"/>
      <c r="J950" s="44" t="n">
        <f aca="false">J951+J953</f>
        <v>5239.3</v>
      </c>
      <c r="K950" s="44"/>
      <c r="L950" s="37"/>
      <c r="N950" s="37"/>
      <c r="O950" s="37"/>
    </row>
    <row r="951" s="38" customFormat="true" ht="16.5" hidden="false" customHeight="false" outlineLevel="0" collapsed="false">
      <c r="A951" s="39" t="s">
        <v>35</v>
      </c>
      <c r="B951" s="40" t="n">
        <v>11</v>
      </c>
      <c r="C951" s="41" t="s">
        <v>18</v>
      </c>
      <c r="D951" s="47" t="s">
        <v>769</v>
      </c>
      <c r="E951" s="119" t="n">
        <v>200</v>
      </c>
      <c r="F951" s="44" t="n">
        <f aca="false">F952</f>
        <v>3597.5</v>
      </c>
      <c r="G951" s="45"/>
      <c r="H951" s="44" t="n">
        <f aca="false">H952</f>
        <v>2857.9</v>
      </c>
      <c r="I951" s="44"/>
      <c r="J951" s="44" t="n">
        <f aca="false">J952</f>
        <v>3239.3</v>
      </c>
      <c r="K951" s="44"/>
      <c r="L951" s="37"/>
      <c r="N951" s="37"/>
      <c r="O951" s="37"/>
    </row>
    <row r="952" s="38" customFormat="true" ht="31.5" hidden="false" customHeight="false" outlineLevel="0" collapsed="false">
      <c r="A952" s="39" t="s">
        <v>36</v>
      </c>
      <c r="B952" s="40" t="n">
        <v>11</v>
      </c>
      <c r="C952" s="41" t="s">
        <v>18</v>
      </c>
      <c r="D952" s="47" t="s">
        <v>769</v>
      </c>
      <c r="E952" s="119" t="n">
        <v>240</v>
      </c>
      <c r="F952" s="44" t="n">
        <f aca="false">'ведом. 2025-2027'!AD519</f>
        <v>3597.5</v>
      </c>
      <c r="G952" s="45"/>
      <c r="H952" s="44" t="n">
        <f aca="false">'ведом. 2025-2027'!AE519</f>
        <v>2857.9</v>
      </c>
      <c r="I952" s="44"/>
      <c r="J952" s="44" t="n">
        <f aca="false">'ведом. 2025-2027'!AF519</f>
        <v>3239.3</v>
      </c>
      <c r="K952" s="44"/>
      <c r="L952" s="37"/>
      <c r="N952" s="37"/>
      <c r="O952" s="37"/>
    </row>
    <row r="953" s="38" customFormat="true" ht="31.5" hidden="false" customHeight="false" outlineLevel="0" collapsed="false">
      <c r="A953" s="207" t="s">
        <v>120</v>
      </c>
      <c r="B953" s="50" t="n">
        <v>11</v>
      </c>
      <c r="C953" s="50" t="s">
        <v>18</v>
      </c>
      <c r="D953" s="63" t="s">
        <v>769</v>
      </c>
      <c r="E953" s="51" t="n">
        <v>600</v>
      </c>
      <c r="F953" s="44" t="n">
        <f aca="false">F954+F955</f>
        <v>1220</v>
      </c>
      <c r="G953" s="44"/>
      <c r="H953" s="44" t="n">
        <f aca="false">H954+H955</f>
        <v>775</v>
      </c>
      <c r="I953" s="44"/>
      <c r="J953" s="44" t="n">
        <f aca="false">J954+J955</f>
        <v>2000</v>
      </c>
      <c r="K953" s="44"/>
      <c r="L953" s="37"/>
      <c r="N953" s="37"/>
      <c r="O953" s="37"/>
    </row>
    <row r="954" s="38" customFormat="true" ht="16.5" hidden="false" customHeight="false" outlineLevel="0" collapsed="false">
      <c r="A954" s="125" t="s">
        <v>121</v>
      </c>
      <c r="B954" s="50" t="n">
        <v>11</v>
      </c>
      <c r="C954" s="50" t="s">
        <v>18</v>
      </c>
      <c r="D954" s="63" t="s">
        <v>769</v>
      </c>
      <c r="E954" s="51" t="n">
        <v>610</v>
      </c>
      <c r="F954" s="44" t="n">
        <f aca="false">'ведом. 2025-2027'!AD521</f>
        <v>470</v>
      </c>
      <c r="G954" s="45"/>
      <c r="H954" s="44" t="n">
        <f aca="false">'ведом. 2025-2027'!AE521</f>
        <v>450</v>
      </c>
      <c r="I954" s="44"/>
      <c r="J954" s="44" t="n">
        <f aca="false">'ведом. 2025-2027'!AF521</f>
        <v>1162</v>
      </c>
      <c r="K954" s="44"/>
      <c r="L954" s="37"/>
      <c r="N954" s="37"/>
      <c r="O954" s="37"/>
    </row>
    <row r="955" s="38" customFormat="true" ht="16.5" hidden="false" customHeight="false" outlineLevel="0" collapsed="false">
      <c r="A955" s="208" t="s">
        <v>609</v>
      </c>
      <c r="B955" s="50" t="n">
        <v>11</v>
      </c>
      <c r="C955" s="50" t="s">
        <v>18</v>
      </c>
      <c r="D955" s="63" t="s">
        <v>769</v>
      </c>
      <c r="E955" s="51" t="n">
        <v>620</v>
      </c>
      <c r="F955" s="44" t="n">
        <f aca="false">'ведом. 2025-2027'!AD522</f>
        <v>750</v>
      </c>
      <c r="G955" s="45"/>
      <c r="H955" s="44" t="n">
        <f aca="false">'ведом. 2025-2027'!AE522</f>
        <v>325</v>
      </c>
      <c r="I955" s="44"/>
      <c r="J955" s="44" t="n">
        <f aca="false">'ведом. 2025-2027'!AF522</f>
        <v>838</v>
      </c>
      <c r="K955" s="44"/>
      <c r="L955" s="37"/>
      <c r="N955" s="37"/>
      <c r="O955" s="37"/>
    </row>
    <row r="956" s="38" customFormat="true" ht="16.5" hidden="false" customHeight="false" outlineLevel="0" collapsed="false">
      <c r="A956" s="54" t="s">
        <v>770</v>
      </c>
      <c r="B956" s="50" t="n">
        <v>11</v>
      </c>
      <c r="C956" s="51" t="s">
        <v>18</v>
      </c>
      <c r="D956" s="52" t="s">
        <v>771</v>
      </c>
      <c r="E956" s="53"/>
      <c r="F956" s="44" t="n">
        <f aca="false">F957</f>
        <v>5405</v>
      </c>
      <c r="G956" s="44"/>
      <c r="H956" s="44" t="n">
        <f aca="false">H957</f>
        <v>0</v>
      </c>
      <c r="I956" s="44"/>
      <c r="J956" s="44" t="n">
        <f aca="false">J957</f>
        <v>0</v>
      </c>
      <c r="K956" s="44"/>
      <c r="L956" s="37"/>
      <c r="N956" s="37"/>
      <c r="O956" s="37"/>
    </row>
    <row r="957" s="38" customFormat="true" ht="16.5" hidden="false" customHeight="false" outlineLevel="0" collapsed="false">
      <c r="A957" s="54" t="s">
        <v>772</v>
      </c>
      <c r="B957" s="50" t="n">
        <v>11</v>
      </c>
      <c r="C957" s="51" t="s">
        <v>18</v>
      </c>
      <c r="D957" s="52" t="s">
        <v>773</v>
      </c>
      <c r="E957" s="53"/>
      <c r="F957" s="44" t="n">
        <f aca="false">F958</f>
        <v>5405</v>
      </c>
      <c r="G957" s="44"/>
      <c r="H957" s="44" t="n">
        <f aca="false">H958</f>
        <v>0</v>
      </c>
      <c r="I957" s="44"/>
      <c r="J957" s="44" t="n">
        <f aca="false">J958</f>
        <v>0</v>
      </c>
      <c r="K957" s="44"/>
      <c r="L957" s="37"/>
      <c r="N957" s="37"/>
      <c r="O957" s="37"/>
    </row>
    <row r="958" s="38" customFormat="true" ht="16.5" hidden="false" customHeight="false" outlineLevel="0" collapsed="false">
      <c r="A958" s="54" t="s">
        <v>35</v>
      </c>
      <c r="B958" s="50" t="n">
        <v>11</v>
      </c>
      <c r="C958" s="51" t="s">
        <v>18</v>
      </c>
      <c r="D958" s="52" t="s">
        <v>773</v>
      </c>
      <c r="E958" s="53" t="n">
        <v>200</v>
      </c>
      <c r="F958" s="44" t="n">
        <f aca="false">F959</f>
        <v>5405</v>
      </c>
      <c r="G958" s="44"/>
      <c r="H958" s="44" t="n">
        <f aca="false">H959</f>
        <v>0</v>
      </c>
      <c r="I958" s="44"/>
      <c r="J958" s="44" t="n">
        <f aca="false">J959</f>
        <v>0</v>
      </c>
      <c r="K958" s="44"/>
      <c r="L958" s="37"/>
      <c r="N958" s="37"/>
      <c r="O958" s="37"/>
    </row>
    <row r="959" s="38" customFormat="true" ht="31.5" hidden="false" customHeight="false" outlineLevel="0" collapsed="false">
      <c r="A959" s="54" t="s">
        <v>36</v>
      </c>
      <c r="B959" s="50" t="n">
        <v>11</v>
      </c>
      <c r="C959" s="51" t="s">
        <v>18</v>
      </c>
      <c r="D959" s="52" t="s">
        <v>773</v>
      </c>
      <c r="E959" s="53" t="n">
        <v>240</v>
      </c>
      <c r="F959" s="44" t="n">
        <f aca="false">'ведом. 2025-2027'!AD1104</f>
        <v>5405</v>
      </c>
      <c r="G959" s="45"/>
      <c r="H959" s="44" t="n">
        <f aca="false">'ведом. 2025-2027'!AE1104</f>
        <v>0</v>
      </c>
      <c r="I959" s="44"/>
      <c r="J959" s="44" t="n">
        <f aca="false">'ведом. 2025-2027'!AF1104</f>
        <v>0</v>
      </c>
      <c r="K959" s="44"/>
      <c r="L959" s="37"/>
      <c r="N959" s="37"/>
      <c r="O959" s="37"/>
    </row>
    <row r="960" s="38" customFormat="true" ht="17.25" hidden="false" customHeight="true" outlineLevel="0" collapsed="false">
      <c r="A960" s="85" t="s">
        <v>774</v>
      </c>
      <c r="B960" s="83" t="n">
        <v>11</v>
      </c>
      <c r="C960" s="41" t="s">
        <v>30</v>
      </c>
      <c r="D960" s="82"/>
      <c r="E960" s="209"/>
      <c r="F960" s="44" t="n">
        <f aca="false">F961</f>
        <v>130414.1</v>
      </c>
      <c r="G960" s="44" t="n">
        <f aca="false">G961</f>
        <v>2948</v>
      </c>
      <c r="H960" s="44" t="n">
        <f aca="false">H961</f>
        <v>120743</v>
      </c>
      <c r="I960" s="44"/>
      <c r="J960" s="44" t="n">
        <f aca="false">J961</f>
        <v>122224</v>
      </c>
      <c r="K960" s="44"/>
      <c r="L960" s="37"/>
      <c r="N960" s="37"/>
      <c r="O960" s="37"/>
    </row>
    <row r="961" s="38" customFormat="true" ht="16.5" hidden="false" customHeight="false" outlineLevel="0" collapsed="false">
      <c r="A961" s="46" t="s">
        <v>762</v>
      </c>
      <c r="B961" s="83" t="n">
        <v>11</v>
      </c>
      <c r="C961" s="41" t="s">
        <v>30</v>
      </c>
      <c r="D961" s="82" t="s">
        <v>763</v>
      </c>
      <c r="E961" s="209"/>
      <c r="F961" s="44" t="n">
        <f aca="false">F962</f>
        <v>130414.1</v>
      </c>
      <c r="G961" s="44" t="n">
        <f aca="false">G962</f>
        <v>2948</v>
      </c>
      <c r="H961" s="44" t="n">
        <f aca="false">H962</f>
        <v>120743</v>
      </c>
      <c r="I961" s="44"/>
      <c r="J961" s="44" t="n">
        <f aca="false">J962</f>
        <v>122224</v>
      </c>
      <c r="K961" s="44"/>
      <c r="L961" s="37"/>
      <c r="N961" s="37"/>
      <c r="O961" s="37"/>
    </row>
    <row r="962" s="38" customFormat="true" ht="16.5" hidden="false" customHeight="false" outlineLevel="0" collapsed="false">
      <c r="A962" s="85" t="s">
        <v>775</v>
      </c>
      <c r="B962" s="83" t="n">
        <v>11</v>
      </c>
      <c r="C962" s="41" t="s">
        <v>30</v>
      </c>
      <c r="D962" s="82" t="s">
        <v>776</v>
      </c>
      <c r="E962" s="209"/>
      <c r="F962" s="44" t="n">
        <f aca="false">F963+F967</f>
        <v>130414.1</v>
      </c>
      <c r="G962" s="44" t="n">
        <f aca="false">G963+G967</f>
        <v>2948</v>
      </c>
      <c r="H962" s="44" t="n">
        <f aca="false">H963+H967</f>
        <v>120743</v>
      </c>
      <c r="I962" s="44"/>
      <c r="J962" s="44" t="n">
        <f aca="false">J963+J967</f>
        <v>122224</v>
      </c>
      <c r="K962" s="44"/>
      <c r="L962" s="37"/>
      <c r="N962" s="37"/>
      <c r="O962" s="37"/>
    </row>
    <row r="963" s="38" customFormat="true" ht="16.5" hidden="false" customHeight="false" outlineLevel="0" collapsed="false">
      <c r="A963" s="85" t="s">
        <v>777</v>
      </c>
      <c r="B963" s="83" t="n">
        <v>11</v>
      </c>
      <c r="C963" s="41" t="s">
        <v>30</v>
      </c>
      <c r="D963" s="82" t="s">
        <v>778</v>
      </c>
      <c r="E963" s="209"/>
      <c r="F963" s="44" t="n">
        <f aca="false">F964</f>
        <v>127466.1</v>
      </c>
      <c r="G963" s="44"/>
      <c r="H963" s="44" t="n">
        <f aca="false">H964</f>
        <v>120743</v>
      </c>
      <c r="I963" s="44"/>
      <c r="J963" s="44" t="n">
        <f aca="false">J964</f>
        <v>122224</v>
      </c>
      <c r="K963" s="44"/>
      <c r="L963" s="37"/>
      <c r="N963" s="37"/>
      <c r="O963" s="37"/>
    </row>
    <row r="964" s="38" customFormat="true" ht="31.5" hidden="false" customHeight="false" outlineLevel="0" collapsed="false">
      <c r="A964" s="85" t="s">
        <v>779</v>
      </c>
      <c r="B964" s="83" t="n">
        <v>11</v>
      </c>
      <c r="C964" s="41" t="s">
        <v>30</v>
      </c>
      <c r="D964" s="82" t="s">
        <v>780</v>
      </c>
      <c r="E964" s="209"/>
      <c r="F964" s="44" t="n">
        <f aca="false">F965</f>
        <v>127466.1</v>
      </c>
      <c r="G964" s="44"/>
      <c r="H964" s="44" t="n">
        <f aca="false">H965</f>
        <v>120743</v>
      </c>
      <c r="I964" s="44"/>
      <c r="J964" s="44" t="n">
        <f aca="false">J965</f>
        <v>122224</v>
      </c>
      <c r="K964" s="44"/>
      <c r="L964" s="37"/>
      <c r="N964" s="37"/>
      <c r="O964" s="37"/>
    </row>
    <row r="965" s="38" customFormat="true" ht="31.5" hidden="false" customHeight="false" outlineLevel="0" collapsed="false">
      <c r="A965" s="58" t="s">
        <v>120</v>
      </c>
      <c r="B965" s="83" t="n">
        <v>11</v>
      </c>
      <c r="C965" s="41" t="s">
        <v>30</v>
      </c>
      <c r="D965" s="82" t="s">
        <v>780</v>
      </c>
      <c r="E965" s="209" t="n">
        <v>600</v>
      </c>
      <c r="F965" s="44" t="n">
        <f aca="false">F966</f>
        <v>127466.1</v>
      </c>
      <c r="G965" s="44"/>
      <c r="H965" s="44" t="n">
        <f aca="false">H966</f>
        <v>120743</v>
      </c>
      <c r="I965" s="44"/>
      <c r="J965" s="44" t="n">
        <f aca="false">J966</f>
        <v>122224</v>
      </c>
      <c r="K965" s="44"/>
      <c r="L965" s="37"/>
      <c r="N965" s="37"/>
      <c r="O965" s="37"/>
    </row>
    <row r="966" s="38" customFormat="true" ht="16.5" hidden="false" customHeight="false" outlineLevel="0" collapsed="false">
      <c r="A966" s="85" t="s">
        <v>609</v>
      </c>
      <c r="B966" s="83" t="n">
        <v>11</v>
      </c>
      <c r="C966" s="41" t="s">
        <v>30</v>
      </c>
      <c r="D966" s="82" t="s">
        <v>780</v>
      </c>
      <c r="E966" s="209" t="n">
        <v>620</v>
      </c>
      <c r="F966" s="44" t="n">
        <f aca="false">'ведом. 2025-2027'!AD529</f>
        <v>127466.1</v>
      </c>
      <c r="G966" s="45"/>
      <c r="H966" s="44" t="n">
        <f aca="false">'ведом. 2025-2027'!AE529</f>
        <v>120743</v>
      </c>
      <c r="I966" s="44"/>
      <c r="J966" s="44" t="n">
        <f aca="false">'ведом. 2025-2027'!AF529</f>
        <v>122224</v>
      </c>
      <c r="K966" s="44"/>
      <c r="L966" s="37"/>
      <c r="N966" s="37"/>
      <c r="O966" s="37"/>
    </row>
    <row r="967" s="38" customFormat="true" ht="31.5" hidden="false" customHeight="false" outlineLevel="0" collapsed="false">
      <c r="A967" s="68" t="s">
        <v>781</v>
      </c>
      <c r="B967" s="50" t="n">
        <v>11</v>
      </c>
      <c r="C967" s="50" t="s">
        <v>30</v>
      </c>
      <c r="D967" s="63" t="s">
        <v>782</v>
      </c>
      <c r="E967" s="210"/>
      <c r="F967" s="44" t="n">
        <f aca="false">F968</f>
        <v>2948</v>
      </c>
      <c r="G967" s="44" t="n">
        <f aca="false">G968</f>
        <v>2948</v>
      </c>
      <c r="H967" s="44" t="n">
        <f aca="false">H968</f>
        <v>0</v>
      </c>
      <c r="I967" s="44"/>
      <c r="J967" s="44" t="n">
        <f aca="false">J968</f>
        <v>0</v>
      </c>
      <c r="K967" s="44"/>
      <c r="L967" s="37"/>
      <c r="N967" s="37"/>
      <c r="O967" s="37"/>
    </row>
    <row r="968" s="38" customFormat="true" ht="31.5" hidden="false" customHeight="false" outlineLevel="0" collapsed="false">
      <c r="A968" s="68" t="s">
        <v>584</v>
      </c>
      <c r="B968" s="50" t="n">
        <v>11</v>
      </c>
      <c r="C968" s="50" t="s">
        <v>30</v>
      </c>
      <c r="D968" s="63" t="s">
        <v>783</v>
      </c>
      <c r="E968" s="210"/>
      <c r="F968" s="44" t="n">
        <f aca="false">F969</f>
        <v>2948</v>
      </c>
      <c r="G968" s="44" t="n">
        <f aca="false">G969</f>
        <v>2948</v>
      </c>
      <c r="H968" s="44" t="n">
        <f aca="false">H969</f>
        <v>0</v>
      </c>
      <c r="I968" s="44"/>
      <c r="J968" s="44" t="n">
        <f aca="false">J969</f>
        <v>0</v>
      </c>
      <c r="K968" s="44"/>
      <c r="L968" s="37"/>
      <c r="N968" s="37"/>
      <c r="O968" s="37"/>
    </row>
    <row r="969" s="38" customFormat="true" ht="31.5" hidden="false" customHeight="false" outlineLevel="0" collapsed="false">
      <c r="A969" s="54" t="s">
        <v>120</v>
      </c>
      <c r="B969" s="50" t="n">
        <v>11</v>
      </c>
      <c r="C969" s="50" t="s">
        <v>30</v>
      </c>
      <c r="D969" s="63" t="s">
        <v>783</v>
      </c>
      <c r="E969" s="210" t="n">
        <v>600</v>
      </c>
      <c r="F969" s="44" t="n">
        <f aca="false">F970</f>
        <v>2948</v>
      </c>
      <c r="G969" s="44" t="n">
        <f aca="false">G970</f>
        <v>2948</v>
      </c>
      <c r="H969" s="44" t="n">
        <f aca="false">H970</f>
        <v>0</v>
      </c>
      <c r="I969" s="44"/>
      <c r="J969" s="44" t="n">
        <f aca="false">J970</f>
        <v>0</v>
      </c>
      <c r="K969" s="44"/>
      <c r="L969" s="37"/>
      <c r="N969" s="37"/>
      <c r="O969" s="37"/>
    </row>
    <row r="970" s="38" customFormat="true" ht="16.5" hidden="false" customHeight="false" outlineLevel="0" collapsed="false">
      <c r="A970" s="68" t="s">
        <v>609</v>
      </c>
      <c r="B970" s="50" t="n">
        <v>11</v>
      </c>
      <c r="C970" s="50" t="s">
        <v>30</v>
      </c>
      <c r="D970" s="63" t="s">
        <v>783</v>
      </c>
      <c r="E970" s="210" t="n">
        <v>620</v>
      </c>
      <c r="F970" s="44" t="n">
        <f aca="false">'ведом. 2025-2027'!AD533</f>
        <v>2948</v>
      </c>
      <c r="G970" s="45" t="n">
        <f aca="false">F970</f>
        <v>2948</v>
      </c>
      <c r="H970" s="44" t="n">
        <f aca="false">'ведом. 2025-2027'!AE533</f>
        <v>0</v>
      </c>
      <c r="I970" s="44"/>
      <c r="J970" s="44" t="n">
        <f aca="false">'ведом. 2025-2027'!AF533</f>
        <v>0</v>
      </c>
      <c r="K970" s="44"/>
      <c r="L970" s="37"/>
      <c r="N970" s="37"/>
      <c r="O970" s="37"/>
    </row>
    <row r="971" s="38" customFormat="true" ht="16.5" hidden="false" customHeight="false" outlineLevel="0" collapsed="false">
      <c r="A971" s="111" t="s">
        <v>784</v>
      </c>
      <c r="B971" s="206" t="n">
        <v>13</v>
      </c>
      <c r="C971" s="113"/>
      <c r="D971" s="114"/>
      <c r="E971" s="115"/>
      <c r="F971" s="116" t="n">
        <f aca="false">F973</f>
        <v>307</v>
      </c>
      <c r="G971" s="117"/>
      <c r="H971" s="116" t="n">
        <f aca="false">H973</f>
        <v>40146.5</v>
      </c>
      <c r="I971" s="116"/>
      <c r="J971" s="116" t="n">
        <f aca="false">J973</f>
        <v>53573.6</v>
      </c>
      <c r="K971" s="116"/>
      <c r="L971" s="37"/>
      <c r="N971" s="37"/>
      <c r="O971" s="37"/>
    </row>
    <row r="972" s="38" customFormat="true" ht="16.5" hidden="false" customHeight="false" outlineLevel="0" collapsed="false">
      <c r="A972" s="58" t="s">
        <v>785</v>
      </c>
      <c r="B972" s="97" t="n">
        <v>13</v>
      </c>
      <c r="C972" s="41" t="s">
        <v>16</v>
      </c>
      <c r="D972" s="47"/>
      <c r="E972" s="115"/>
      <c r="F972" s="44" t="n">
        <f aca="false">F973</f>
        <v>307</v>
      </c>
      <c r="G972" s="45"/>
      <c r="H972" s="44" t="n">
        <f aca="false">H973</f>
        <v>40146.5</v>
      </c>
      <c r="I972" s="44"/>
      <c r="J972" s="44" t="n">
        <f aca="false">J973</f>
        <v>53573.6</v>
      </c>
      <c r="K972" s="116"/>
      <c r="L972" s="37"/>
      <c r="N972" s="37"/>
      <c r="O972" s="37"/>
    </row>
    <row r="973" s="38" customFormat="true" ht="16.5" hidden="false" customHeight="false" outlineLevel="0" collapsed="false">
      <c r="A973" s="46" t="s">
        <v>19</v>
      </c>
      <c r="B973" s="97" t="n">
        <v>13</v>
      </c>
      <c r="C973" s="41" t="s">
        <v>16</v>
      </c>
      <c r="D973" s="47" t="s">
        <v>20</v>
      </c>
      <c r="E973" s="43"/>
      <c r="F973" s="44" t="n">
        <f aca="false">F977</f>
        <v>307</v>
      </c>
      <c r="G973" s="45"/>
      <c r="H973" s="44" t="n">
        <f aca="false">H977</f>
        <v>40146.5</v>
      </c>
      <c r="I973" s="44"/>
      <c r="J973" s="44" t="n">
        <f aca="false">J977</f>
        <v>53573.6</v>
      </c>
      <c r="K973" s="44"/>
      <c r="L973" s="37"/>
      <c r="M973" s="38" t="s">
        <v>786</v>
      </c>
      <c r="N973" s="37"/>
      <c r="O973" s="37"/>
    </row>
    <row r="974" s="38" customFormat="true" ht="16.5" hidden="false" customHeight="false" outlineLevel="0" collapsed="false">
      <c r="A974" s="120" t="s">
        <v>787</v>
      </c>
      <c r="B974" s="97" t="n">
        <v>13</v>
      </c>
      <c r="C974" s="41" t="s">
        <v>16</v>
      </c>
      <c r="D974" s="47" t="s">
        <v>788</v>
      </c>
      <c r="E974" s="43"/>
      <c r="F974" s="44" t="n">
        <f aca="false">F977</f>
        <v>307</v>
      </c>
      <c r="G974" s="45"/>
      <c r="H974" s="44" t="n">
        <f aca="false">H977</f>
        <v>40146.5</v>
      </c>
      <c r="I974" s="44"/>
      <c r="J974" s="44" t="n">
        <f aca="false">J977</f>
        <v>53573.6</v>
      </c>
      <c r="K974" s="44"/>
      <c r="L974" s="37"/>
      <c r="N974" s="37"/>
      <c r="O974" s="37"/>
    </row>
    <row r="975" s="38" customFormat="true" ht="31.5" hidden="false" customHeight="false" outlineLevel="0" collapsed="false">
      <c r="A975" s="122" t="s">
        <v>789</v>
      </c>
      <c r="B975" s="97" t="n">
        <v>13</v>
      </c>
      <c r="C975" s="41" t="s">
        <v>16</v>
      </c>
      <c r="D975" s="47" t="s">
        <v>790</v>
      </c>
      <c r="E975" s="43"/>
      <c r="F975" s="44" t="n">
        <f aca="false">F976</f>
        <v>307</v>
      </c>
      <c r="G975" s="45"/>
      <c r="H975" s="44" t="n">
        <f aca="false">H976</f>
        <v>40146.5</v>
      </c>
      <c r="I975" s="44"/>
      <c r="J975" s="44" t="n">
        <f aca="false">J976</f>
        <v>53573.6</v>
      </c>
      <c r="K975" s="44"/>
      <c r="L975" s="37"/>
      <c r="N975" s="37"/>
      <c r="O975" s="37"/>
    </row>
    <row r="976" s="38" customFormat="true" ht="16.5" hidden="false" customHeight="false" outlineLevel="0" collapsed="false">
      <c r="A976" s="120" t="s">
        <v>791</v>
      </c>
      <c r="B976" s="97" t="n">
        <v>13</v>
      </c>
      <c r="C976" s="41" t="s">
        <v>16</v>
      </c>
      <c r="D976" s="47" t="s">
        <v>792</v>
      </c>
      <c r="E976" s="43"/>
      <c r="F976" s="44" t="n">
        <f aca="false">F977</f>
        <v>307</v>
      </c>
      <c r="G976" s="45"/>
      <c r="H976" s="44" t="n">
        <f aca="false">H977</f>
        <v>40146.5</v>
      </c>
      <c r="I976" s="44"/>
      <c r="J976" s="44" t="n">
        <f aca="false">J977</f>
        <v>53573.6</v>
      </c>
      <c r="K976" s="44"/>
      <c r="L976" s="37"/>
      <c r="N976" s="37"/>
      <c r="O976" s="37"/>
    </row>
    <row r="977" s="38" customFormat="true" ht="16.5" hidden="false" customHeight="false" outlineLevel="0" collapsed="false">
      <c r="A977" s="58" t="s">
        <v>793</v>
      </c>
      <c r="B977" s="97" t="n">
        <v>13</v>
      </c>
      <c r="C977" s="41" t="s">
        <v>16</v>
      </c>
      <c r="D977" s="47" t="s">
        <v>792</v>
      </c>
      <c r="E977" s="43" t="n">
        <v>700</v>
      </c>
      <c r="F977" s="44" t="n">
        <f aca="false">F978</f>
        <v>307</v>
      </c>
      <c r="G977" s="45"/>
      <c r="H977" s="44" t="n">
        <f aca="false">H978</f>
        <v>40146.5</v>
      </c>
      <c r="I977" s="44"/>
      <c r="J977" s="44" t="n">
        <f aca="false">J978</f>
        <v>53573.6</v>
      </c>
      <c r="K977" s="44"/>
      <c r="L977" s="37"/>
      <c r="N977" s="37"/>
      <c r="O977" s="37"/>
    </row>
    <row r="978" s="38" customFormat="true" ht="17.25" hidden="false" customHeight="false" outlineLevel="0" collapsed="false">
      <c r="A978" s="58" t="s">
        <v>794</v>
      </c>
      <c r="B978" s="97" t="n">
        <v>13</v>
      </c>
      <c r="C978" s="41" t="s">
        <v>16</v>
      </c>
      <c r="D978" s="47" t="s">
        <v>792</v>
      </c>
      <c r="E978" s="43" t="n">
        <v>730</v>
      </c>
      <c r="F978" s="211" t="n">
        <f aca="false">'ведом. 2025-2027'!AD541</f>
        <v>307</v>
      </c>
      <c r="G978" s="212"/>
      <c r="H978" s="211" t="n">
        <f aca="false">'ведом. 2025-2027'!AE541</f>
        <v>40146.5</v>
      </c>
      <c r="I978" s="211"/>
      <c r="J978" s="211" t="n">
        <f aca="false">'ведом. 2025-2027'!AF541</f>
        <v>53573.6</v>
      </c>
      <c r="K978" s="211"/>
      <c r="L978" s="37"/>
      <c r="N978" s="37"/>
      <c r="O978" s="37"/>
    </row>
    <row r="979" s="38" customFormat="true" ht="17.25" hidden="false" customHeight="false" outlineLevel="0" collapsed="false">
      <c r="A979" s="213" t="s">
        <v>795</v>
      </c>
      <c r="B979" s="214"/>
      <c r="C979" s="215"/>
      <c r="D979" s="216"/>
      <c r="E979" s="217"/>
      <c r="F979" s="218" t="n">
        <f aca="false">F971+F945+F889+F820+F620+F392+F311+F249+F234+F15+F602</f>
        <v>4830634.6</v>
      </c>
      <c r="G979" s="218" t="n">
        <f aca="false">G971+G945+G889+G820+G620+G392+G311+G249+G234+G15+G602</f>
        <v>2296817.1</v>
      </c>
      <c r="H979" s="218" t="n">
        <f aca="false">H971+H945+H889+H820+H620+H392+H311+H249+H234+H15+H602</f>
        <v>3748659.7</v>
      </c>
      <c r="I979" s="218" t="n">
        <f aca="false">I971+I945+I889+I820+I620+I392+I311+I249+I234+I15+I602</f>
        <v>1884824.8</v>
      </c>
      <c r="J979" s="218" t="n">
        <f aca="false">J971+J945+J889+J820+J620+J392+J311+J249+J234+J15+J602</f>
        <v>3329975.9</v>
      </c>
      <c r="K979" s="218" t="n">
        <f aca="false">K971+K945+K889+K820+K620+K392+K311+K249+K234+K15+K602</f>
        <v>1453731.8</v>
      </c>
      <c r="L979" s="37"/>
      <c r="N979" s="37"/>
      <c r="O979" s="37"/>
    </row>
    <row r="980" customFormat="false" ht="16.5" hidden="false" customHeight="false" outlineLevel="0" collapsed="false">
      <c r="K980" s="219"/>
      <c r="O980" s="219"/>
    </row>
    <row r="981" customFormat="false" ht="16.5" hidden="false" customHeight="false" outlineLevel="0" collapsed="false">
      <c r="J981" s="219"/>
      <c r="O981" s="219"/>
    </row>
    <row r="982" customFormat="false" ht="16.5" hidden="false" customHeight="false" outlineLevel="0" collapsed="false">
      <c r="A982" s="220"/>
      <c r="B982" s="14"/>
      <c r="C982" s="14"/>
      <c r="D982" s="221"/>
      <c r="E982" s="14"/>
      <c r="G982" s="4"/>
      <c r="I982" s="4"/>
      <c r="J982" s="4"/>
      <c r="K982" s="4"/>
    </row>
    <row r="983" customFormat="false" ht="16.5" hidden="false" customHeight="false" outlineLevel="0" collapsed="false">
      <c r="I983" s="4"/>
      <c r="J983" s="4"/>
    </row>
    <row r="984" customFormat="false" ht="12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219"/>
    </row>
    <row r="985" customFormat="false" ht="16.5" hidden="false" customHeight="false" outlineLevel="0" collapsed="false">
      <c r="J985" s="222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219"/>
    </row>
  </sheetData>
  <mergeCells count="6">
    <mergeCell ref="I2:K2"/>
    <mergeCell ref="I3:K3"/>
    <mergeCell ref="I5:K5"/>
    <mergeCell ref="I6:K6"/>
    <mergeCell ref="G7:K7"/>
    <mergeCell ref="A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10"/>
  <sheetViews>
    <sheetView showFormulas="false" showGridLines="true" showRowColHeaders="true" showZeros="true" rightToLeft="false" tabSelected="false" showOutlineSymbols="true" defaultGridColor="true" view="pageBreakPreview" topLeftCell="A793" colorId="64" zoomScale="88" zoomScaleNormal="75" zoomScalePageLayoutView="88" workbookViewId="0">
      <selection pane="topLeft" activeCell="C274" activeCellId="0" sqref="C274:C275"/>
    </sheetView>
  </sheetViews>
  <sheetFormatPr defaultColWidth="9.28125" defaultRowHeight="15.75" zeroHeight="false" outlineLevelRow="0" outlineLevelCol="0"/>
  <cols>
    <col collapsed="false" customWidth="true" hidden="false" outlineLevel="0" max="1" min="1" style="223" width="96.99"/>
    <col collapsed="false" customWidth="true" hidden="false" outlineLevel="0" max="2" min="2" style="224" width="19.85"/>
    <col collapsed="false" customWidth="true" hidden="false" outlineLevel="0" max="3" min="3" style="225" width="6.7"/>
    <col collapsed="false" customWidth="true" hidden="false" outlineLevel="0" max="5" min="4" style="226" width="15.41"/>
    <col collapsed="false" customWidth="true" hidden="false" outlineLevel="0" max="6" min="6" style="38" width="13.56"/>
    <col collapsed="false" customWidth="true" hidden="true" outlineLevel="0" max="7" min="7" style="38" width="19.99"/>
    <col collapsed="false" customWidth="false" hidden="true" outlineLevel="0" max="30" min="8" style="38" width="9.28"/>
    <col collapsed="false" customWidth="false" hidden="false" outlineLevel="0" max="257" min="31" style="38" width="9.28"/>
  </cols>
  <sheetData>
    <row r="1" s="38" customFormat="true" ht="16.5" hidden="false" customHeight="true" outlineLevel="0" collapsed="false">
      <c r="A1" s="223"/>
      <c r="B1" s="227"/>
      <c r="C1" s="228"/>
      <c r="D1" s="7" t="s">
        <v>796</v>
      </c>
      <c r="E1" s="7"/>
      <c r="F1" s="7"/>
    </row>
    <row r="2" s="38" customFormat="true" ht="162.75" hidden="false" customHeight="true" outlineLevel="0" collapsed="false">
      <c r="A2" s="223"/>
      <c r="B2" s="227"/>
      <c r="C2" s="228"/>
      <c r="D2" s="8" t="s">
        <v>1</v>
      </c>
      <c r="E2" s="8"/>
      <c r="F2" s="8"/>
    </row>
    <row r="3" s="38" customFormat="true" ht="9.75" hidden="true" customHeight="true" outlineLevel="0" collapsed="false">
      <c r="A3" s="223"/>
      <c r="B3" s="227"/>
      <c r="C3" s="228"/>
      <c r="D3" s="229"/>
      <c r="E3" s="229"/>
    </row>
    <row r="4" s="38" customFormat="true" ht="23.25" hidden="false" customHeight="true" outlineLevel="0" collapsed="false">
      <c r="A4" s="223"/>
      <c r="B4" s="11"/>
      <c r="C4" s="11"/>
      <c r="D4" s="7" t="s">
        <v>797</v>
      </c>
      <c r="E4" s="7"/>
      <c r="F4" s="7"/>
    </row>
    <row r="5" s="38" customFormat="true" ht="111" hidden="false" customHeight="true" outlineLevel="0" collapsed="false">
      <c r="A5" s="223"/>
      <c r="B5" s="12"/>
      <c r="C5" s="230"/>
      <c r="D5" s="8" t="s">
        <v>3</v>
      </c>
      <c r="E5" s="8"/>
      <c r="F5" s="8"/>
    </row>
    <row r="6" s="38" customFormat="true" ht="15.75" hidden="false" customHeight="false" outlineLevel="0" collapsed="false">
      <c r="A6" s="223"/>
      <c r="B6" s="231"/>
      <c r="C6" s="14"/>
      <c r="D6" s="9"/>
      <c r="E6" s="9"/>
    </row>
    <row r="7" s="38" customFormat="true" ht="15.75" hidden="false" customHeight="false" outlineLevel="0" collapsed="false">
      <c r="A7" s="223"/>
      <c r="B7" s="231"/>
      <c r="C7" s="14"/>
      <c r="D7" s="9"/>
      <c r="E7" s="9"/>
    </row>
    <row r="8" s="38" customFormat="true" ht="77.45" hidden="false" customHeight="true" outlineLevel="0" collapsed="false">
      <c r="A8" s="232" t="s">
        <v>798</v>
      </c>
      <c r="B8" s="232"/>
      <c r="C8" s="232"/>
      <c r="D8" s="232"/>
      <c r="E8" s="232"/>
      <c r="F8" s="232"/>
      <c r="AL8" s="38" t="s">
        <v>786</v>
      </c>
    </row>
    <row r="9" customFormat="false" ht="15.75" hidden="false" customHeight="false" outlineLevel="0" collapsed="false">
      <c r="A9" s="153"/>
      <c r="B9" s="227"/>
      <c r="C9" s="228"/>
      <c r="D9" s="229"/>
      <c r="E9" s="229"/>
      <c r="F9" s="233"/>
      <c r="G9" s="234"/>
      <c r="H9" s="234"/>
      <c r="I9" s="234"/>
    </row>
    <row r="10" customFormat="false" ht="16.5" hidden="false" customHeight="false" outlineLevel="0" collapsed="false">
      <c r="A10" s="153"/>
      <c r="B10" s="227"/>
      <c r="C10" s="228"/>
      <c r="D10" s="229"/>
      <c r="E10" s="229"/>
      <c r="F10" s="229" t="s">
        <v>5</v>
      </c>
      <c r="G10" s="234"/>
      <c r="H10" s="234"/>
      <c r="I10" s="234"/>
    </row>
    <row r="11" customFormat="false" ht="32.25" hidden="false" customHeight="false" outlineLevel="0" collapsed="false">
      <c r="A11" s="235" t="s">
        <v>6</v>
      </c>
      <c r="B11" s="235" t="s">
        <v>9</v>
      </c>
      <c r="C11" s="235" t="s">
        <v>10</v>
      </c>
      <c r="D11" s="236" t="s">
        <v>799</v>
      </c>
      <c r="E11" s="236" t="s">
        <v>800</v>
      </c>
      <c r="F11" s="236" t="s">
        <v>801</v>
      </c>
      <c r="G11" s="234"/>
      <c r="H11" s="234"/>
      <c r="I11" s="234"/>
    </row>
    <row r="12" customFormat="false" ht="23.25" hidden="false" customHeight="true" outlineLevel="0" collapsed="false">
      <c r="A12" s="237" t="n">
        <v>1</v>
      </c>
      <c r="B12" s="238" t="n">
        <v>2</v>
      </c>
      <c r="C12" s="237" t="n">
        <v>3</v>
      </c>
      <c r="D12" s="237" t="n">
        <v>4</v>
      </c>
      <c r="E12" s="237" t="n">
        <v>5</v>
      </c>
      <c r="F12" s="237" t="n">
        <v>6</v>
      </c>
      <c r="G12" s="220"/>
      <c r="H12" s="234" t="s">
        <v>802</v>
      </c>
      <c r="I12" s="239"/>
    </row>
    <row r="13" s="245" customFormat="true" ht="15.75" hidden="false" customHeight="false" outlineLevel="0" collapsed="false">
      <c r="A13" s="240" t="s">
        <v>574</v>
      </c>
      <c r="B13" s="241" t="s">
        <v>575</v>
      </c>
      <c r="C13" s="242"/>
      <c r="D13" s="243" t="n">
        <f aca="false">D19+D27+D45+D74+D14</f>
        <v>290219.2</v>
      </c>
      <c r="E13" s="243" t="n">
        <f aca="false">E19+E27+E45+E74</f>
        <v>190480</v>
      </c>
      <c r="F13" s="243" t="n">
        <f aca="false">F19+F27+F45+F74</f>
        <v>174769.9</v>
      </c>
      <c r="G13" s="244"/>
    </row>
    <row r="14" s="245" customFormat="true" ht="47.25" hidden="false" customHeight="false" outlineLevel="0" collapsed="false">
      <c r="A14" s="46" t="s">
        <v>657</v>
      </c>
      <c r="B14" s="63" t="s">
        <v>658</v>
      </c>
      <c r="C14" s="51"/>
      <c r="D14" s="246" t="n">
        <f aca="false">D15</f>
        <v>275</v>
      </c>
      <c r="E14" s="246" t="n">
        <f aca="false">E15</f>
        <v>0</v>
      </c>
      <c r="F14" s="246" t="n">
        <f aca="false">F15</f>
        <v>0</v>
      </c>
      <c r="G14" s="244"/>
    </row>
    <row r="15" s="245" customFormat="true" ht="31.5" hidden="false" customHeight="false" outlineLevel="0" collapsed="false">
      <c r="A15" s="46" t="s">
        <v>659</v>
      </c>
      <c r="B15" s="63" t="s">
        <v>660</v>
      </c>
      <c r="C15" s="51"/>
      <c r="D15" s="246" t="n">
        <f aca="false">D16</f>
        <v>275</v>
      </c>
      <c r="E15" s="246" t="n">
        <f aca="false">E16</f>
        <v>0</v>
      </c>
      <c r="F15" s="246" t="n">
        <f aca="false">F16</f>
        <v>0</v>
      </c>
      <c r="G15" s="244"/>
    </row>
    <row r="16" s="245" customFormat="true" ht="31.5" hidden="false" customHeight="false" outlineLevel="0" collapsed="false">
      <c r="A16" s="46" t="s">
        <v>661</v>
      </c>
      <c r="B16" s="63" t="s">
        <v>662</v>
      </c>
      <c r="C16" s="51"/>
      <c r="D16" s="246" t="n">
        <f aca="false">D17</f>
        <v>275</v>
      </c>
      <c r="E16" s="246" t="n">
        <f aca="false">E17</f>
        <v>0</v>
      </c>
      <c r="F16" s="246" t="n">
        <f aca="false">F17</f>
        <v>0</v>
      </c>
      <c r="G16" s="244"/>
    </row>
    <row r="17" s="245" customFormat="true" ht="31.5" hidden="false" customHeight="false" outlineLevel="0" collapsed="false">
      <c r="A17" s="46" t="s">
        <v>120</v>
      </c>
      <c r="B17" s="63" t="s">
        <v>662</v>
      </c>
      <c r="C17" s="51" t="n">
        <v>600</v>
      </c>
      <c r="D17" s="246" t="n">
        <f aca="false">D18</f>
        <v>275</v>
      </c>
      <c r="E17" s="246" t="n">
        <f aca="false">E18</f>
        <v>0</v>
      </c>
      <c r="F17" s="246" t="n">
        <f aca="false">F18</f>
        <v>0</v>
      </c>
      <c r="G17" s="244"/>
    </row>
    <row r="18" s="245" customFormat="true" ht="15.75" hidden="false" customHeight="false" outlineLevel="0" collapsed="false">
      <c r="A18" s="46" t="s">
        <v>121</v>
      </c>
      <c r="B18" s="63" t="s">
        <v>662</v>
      </c>
      <c r="C18" s="51" t="n">
        <v>610</v>
      </c>
      <c r="D18" s="246" t="n">
        <f aca="false">'Функц. 2025-2027'!F827</f>
        <v>275</v>
      </c>
      <c r="E18" s="246" t="n">
        <f aca="false">'Функц. 2025-2027'!H827</f>
        <v>0</v>
      </c>
      <c r="F18" s="246" t="n">
        <f aca="false">'Функц. 2025-2027'!J827</f>
        <v>0</v>
      </c>
      <c r="G18" s="244"/>
    </row>
    <row r="19" customFormat="false" ht="15.75" hidden="false" customHeight="false" outlineLevel="0" collapsed="false">
      <c r="A19" s="46" t="s">
        <v>663</v>
      </c>
      <c r="B19" s="47" t="s">
        <v>664</v>
      </c>
      <c r="C19" s="81"/>
      <c r="D19" s="247" t="n">
        <f aca="false">D20</f>
        <v>33019</v>
      </c>
      <c r="E19" s="247" t="n">
        <f aca="false">E20</f>
        <v>29355.8</v>
      </c>
      <c r="F19" s="247" t="n">
        <f aca="false">F20</f>
        <v>29511.7</v>
      </c>
      <c r="G19" s="247" t="e">
        <f aca="false">G20+#REF!</f>
        <v>#REF!</v>
      </c>
      <c r="H19" s="247" t="e">
        <f aca="false">H20+#REF!</f>
        <v>#REF!</v>
      </c>
      <c r="I19" s="247" t="e">
        <f aca="false">I20+#REF!</f>
        <v>#REF!</v>
      </c>
      <c r="J19" s="247" t="e">
        <f aca="false">J20+#REF!</f>
        <v>#REF!</v>
      </c>
      <c r="K19" s="247" t="e">
        <f aca="false">K20+#REF!</f>
        <v>#REF!</v>
      </c>
      <c r="L19" s="247" t="e">
        <f aca="false">L20+#REF!</f>
        <v>#REF!</v>
      </c>
      <c r="M19" s="247" t="e">
        <f aca="false">M20+#REF!</f>
        <v>#REF!</v>
      </c>
      <c r="N19" s="247" t="e">
        <f aca="false">N20+#REF!</f>
        <v>#REF!</v>
      </c>
      <c r="O19" s="247" t="e">
        <f aca="false">O20+#REF!</f>
        <v>#REF!</v>
      </c>
      <c r="P19" s="247" t="e">
        <f aca="false">P20+#REF!</f>
        <v>#REF!</v>
      </c>
      <c r="Q19" s="247" t="e">
        <f aca="false">Q20+#REF!</f>
        <v>#REF!</v>
      </c>
      <c r="R19" s="247" t="e">
        <f aca="false">R20+#REF!</f>
        <v>#REF!</v>
      </c>
      <c r="S19" s="247" t="e">
        <f aca="false">S20+#REF!</f>
        <v>#REF!</v>
      </c>
      <c r="T19" s="247" t="e">
        <f aca="false">T20+#REF!</f>
        <v>#REF!</v>
      </c>
      <c r="U19" s="247" t="e">
        <f aca="false">U20+#REF!</f>
        <v>#REF!</v>
      </c>
      <c r="V19" s="247" t="e">
        <f aca="false">V20+#REF!</f>
        <v>#REF!</v>
      </c>
      <c r="W19" s="247" t="e">
        <f aca="false">W20+#REF!</f>
        <v>#REF!</v>
      </c>
      <c r="X19" s="247" t="e">
        <f aca="false">X20+#REF!</f>
        <v>#REF!</v>
      </c>
      <c r="Y19" s="247" t="e">
        <f aca="false">Y20+#REF!</f>
        <v>#REF!</v>
      </c>
      <c r="Z19" s="247" t="e">
        <f aca="false">Z20+#REF!</f>
        <v>#REF!</v>
      </c>
      <c r="AA19" s="247" t="e">
        <f aca="false">AA20+#REF!</f>
        <v>#REF!</v>
      </c>
      <c r="AB19" s="247" t="e">
        <f aca="false">AB20+#REF!</f>
        <v>#REF!</v>
      </c>
      <c r="AC19" s="247" t="e">
        <f aca="false">AC20+#REF!</f>
        <v>#REF!</v>
      </c>
      <c r="AD19" s="247" t="e">
        <f aca="false">AD20+#REF!</f>
        <v>#REF!</v>
      </c>
    </row>
    <row r="20" customFormat="false" ht="15.75" hidden="false" customHeight="false" outlineLevel="0" collapsed="false">
      <c r="A20" s="101" t="s">
        <v>665</v>
      </c>
      <c r="B20" s="47" t="s">
        <v>666</v>
      </c>
      <c r="C20" s="81"/>
      <c r="D20" s="247" t="n">
        <f aca="false">D21+D24</f>
        <v>33019</v>
      </c>
      <c r="E20" s="247" t="n">
        <f aca="false">E21</f>
        <v>29355.8</v>
      </c>
      <c r="F20" s="247" t="n">
        <f aca="false">F21</f>
        <v>29511.7</v>
      </c>
      <c r="G20" s="244"/>
    </row>
    <row r="21" customFormat="false" ht="31.5" hidden="false" customHeight="false" outlineLevel="0" collapsed="false">
      <c r="A21" s="248" t="s">
        <v>667</v>
      </c>
      <c r="B21" s="47" t="s">
        <v>668</v>
      </c>
      <c r="C21" s="81"/>
      <c r="D21" s="247" t="n">
        <f aca="false">D22</f>
        <v>31635</v>
      </c>
      <c r="E21" s="247" t="n">
        <f aca="false">E22</f>
        <v>29355.8</v>
      </c>
      <c r="F21" s="247" t="n">
        <f aca="false">F22</f>
        <v>29511.7</v>
      </c>
      <c r="G21" s="244"/>
    </row>
    <row r="22" customFormat="false" ht="31.5" hidden="false" customHeight="false" outlineLevel="0" collapsed="false">
      <c r="A22" s="85" t="s">
        <v>120</v>
      </c>
      <c r="B22" s="47" t="s">
        <v>668</v>
      </c>
      <c r="C22" s="81" t="n">
        <v>600</v>
      </c>
      <c r="D22" s="247" t="n">
        <f aca="false">D23</f>
        <v>31635</v>
      </c>
      <c r="E22" s="247" t="n">
        <f aca="false">E23</f>
        <v>29355.8</v>
      </c>
      <c r="F22" s="247" t="n">
        <f aca="false">F23</f>
        <v>29511.7</v>
      </c>
      <c r="G22" s="244"/>
    </row>
    <row r="23" customFormat="false" ht="15.75" hidden="false" customHeight="false" outlineLevel="0" collapsed="false">
      <c r="A23" s="85" t="s">
        <v>121</v>
      </c>
      <c r="B23" s="47" t="s">
        <v>668</v>
      </c>
      <c r="C23" s="81" t="n">
        <v>610</v>
      </c>
      <c r="D23" s="247" t="n">
        <f aca="false">'Функц. 2025-2027'!F832</f>
        <v>31635</v>
      </c>
      <c r="E23" s="247" t="n">
        <f aca="false">'Функц. 2025-2027'!H832</f>
        <v>29355.8</v>
      </c>
      <c r="F23" s="247" t="n">
        <f aca="false">'Функц. 2025-2027'!J832</f>
        <v>29511.7</v>
      </c>
      <c r="G23" s="244"/>
    </row>
    <row r="24" s="38" customFormat="true" ht="31.5" hidden="false" customHeight="false" outlineLevel="0" collapsed="false">
      <c r="A24" s="191" t="s">
        <v>667</v>
      </c>
      <c r="B24" s="63" t="s">
        <v>669</v>
      </c>
      <c r="C24" s="51"/>
      <c r="D24" s="247" t="n">
        <f aca="false">D25</f>
        <v>1384</v>
      </c>
      <c r="E24" s="247" t="n">
        <f aca="false">E25</f>
        <v>0</v>
      </c>
      <c r="F24" s="247" t="n">
        <f aca="false">F25</f>
        <v>0</v>
      </c>
      <c r="G24" s="244"/>
    </row>
    <row r="25" s="38" customFormat="true" ht="31.5" hidden="false" customHeight="false" outlineLevel="0" collapsed="false">
      <c r="A25" s="39" t="s">
        <v>120</v>
      </c>
      <c r="B25" s="63" t="s">
        <v>669</v>
      </c>
      <c r="C25" s="51" t="n">
        <v>600</v>
      </c>
      <c r="D25" s="247" t="n">
        <f aca="false">D26</f>
        <v>1384</v>
      </c>
      <c r="E25" s="247" t="n">
        <f aca="false">E26</f>
        <v>0</v>
      </c>
      <c r="F25" s="247" t="n">
        <f aca="false">F26</f>
        <v>0</v>
      </c>
      <c r="G25" s="244"/>
    </row>
    <row r="26" s="38" customFormat="true" ht="15.75" hidden="false" customHeight="false" outlineLevel="0" collapsed="false">
      <c r="A26" s="39" t="s">
        <v>121</v>
      </c>
      <c r="B26" s="63" t="s">
        <v>669</v>
      </c>
      <c r="C26" s="51" t="n">
        <v>610</v>
      </c>
      <c r="D26" s="247" t="n">
        <f aca="false">'Функц. 2025-2027'!F835</f>
        <v>1384</v>
      </c>
      <c r="E26" s="247" t="n">
        <f aca="false">'Функц. 2025-2027'!H835</f>
        <v>0</v>
      </c>
      <c r="F26" s="247" t="n">
        <f aca="false">'Функц. 2025-2027'!J835</f>
        <v>0</v>
      </c>
      <c r="G26" s="244"/>
    </row>
    <row r="27" customFormat="false" ht="15.75" hidden="false" customHeight="false" outlineLevel="0" collapsed="false">
      <c r="A27" s="101" t="s">
        <v>803</v>
      </c>
      <c r="B27" s="47" t="s">
        <v>671</v>
      </c>
      <c r="C27" s="249"/>
      <c r="D27" s="247" t="n">
        <f aca="false">D28+D41</f>
        <v>43082.7</v>
      </c>
      <c r="E27" s="247" t="n">
        <f aca="false">E28+E41</f>
        <v>37183.2</v>
      </c>
      <c r="F27" s="247" t="n">
        <f aca="false">F28+F41</f>
        <v>37369.7</v>
      </c>
      <c r="G27" s="244"/>
    </row>
    <row r="28" customFormat="false" ht="31.5" hidden="false" customHeight="false" outlineLevel="0" collapsed="false">
      <c r="A28" s="101" t="s">
        <v>672</v>
      </c>
      <c r="B28" s="47" t="s">
        <v>673</v>
      </c>
      <c r="C28" s="81"/>
      <c r="D28" s="247" t="n">
        <f aca="false">D29+D32+D35+D38</f>
        <v>42082.7</v>
      </c>
      <c r="E28" s="247" t="n">
        <f aca="false">E29+E32+E35+E38</f>
        <v>37183.2</v>
      </c>
      <c r="F28" s="247" t="n">
        <f aca="false">F29+F32+F35+F38</f>
        <v>37369.7</v>
      </c>
      <c r="G28" s="244"/>
    </row>
    <row r="29" customFormat="false" ht="31.5" hidden="false" customHeight="false" outlineLevel="0" collapsed="false">
      <c r="A29" s="248" t="s">
        <v>674</v>
      </c>
      <c r="B29" s="47" t="s">
        <v>675</v>
      </c>
      <c r="C29" s="81"/>
      <c r="D29" s="247" t="n">
        <f aca="false">D30</f>
        <v>1000</v>
      </c>
      <c r="E29" s="247" t="n">
        <f aca="false">E30</f>
        <v>1000</v>
      </c>
      <c r="F29" s="247" t="n">
        <f aca="false">F30</f>
        <v>1000</v>
      </c>
      <c r="G29" s="244"/>
    </row>
    <row r="30" customFormat="false" ht="31.5" hidden="false" customHeight="false" outlineLevel="0" collapsed="false">
      <c r="A30" s="85" t="s">
        <v>120</v>
      </c>
      <c r="B30" s="47" t="s">
        <v>675</v>
      </c>
      <c r="C30" s="81" t="n">
        <v>600</v>
      </c>
      <c r="D30" s="247" t="n">
        <f aca="false">D31</f>
        <v>1000</v>
      </c>
      <c r="E30" s="247" t="n">
        <f aca="false">E31</f>
        <v>1000</v>
      </c>
      <c r="F30" s="247" t="n">
        <f aca="false">F31</f>
        <v>1000</v>
      </c>
      <c r="G30" s="244"/>
    </row>
    <row r="31" customFormat="false" ht="15.75" hidden="false" customHeight="false" outlineLevel="0" collapsed="false">
      <c r="A31" s="85" t="s">
        <v>121</v>
      </c>
      <c r="B31" s="47" t="s">
        <v>675</v>
      </c>
      <c r="C31" s="81" t="n">
        <v>610</v>
      </c>
      <c r="D31" s="247" t="n">
        <f aca="false">'Функц. 2025-2027'!F840</f>
        <v>1000</v>
      </c>
      <c r="E31" s="247" t="n">
        <f aca="false">'Функц. 2025-2027'!H840</f>
        <v>1000</v>
      </c>
      <c r="F31" s="247" t="n">
        <f aca="false">'Функц. 2025-2027'!J840</f>
        <v>1000</v>
      </c>
      <c r="G31" s="244"/>
    </row>
    <row r="32" customFormat="false" ht="31.5" hidden="false" customHeight="false" outlineLevel="0" collapsed="false">
      <c r="A32" s="85" t="s">
        <v>676</v>
      </c>
      <c r="B32" s="47" t="s">
        <v>677</v>
      </c>
      <c r="C32" s="81"/>
      <c r="D32" s="247" t="n">
        <f aca="false">D33</f>
        <v>38857</v>
      </c>
      <c r="E32" s="247" t="n">
        <f aca="false">E33</f>
        <v>35800.5</v>
      </c>
      <c r="F32" s="247" t="n">
        <f aca="false">F33</f>
        <v>35991.4</v>
      </c>
      <c r="G32" s="244"/>
    </row>
    <row r="33" customFormat="false" ht="31.5" hidden="false" customHeight="false" outlineLevel="0" collapsed="false">
      <c r="A33" s="85" t="s">
        <v>120</v>
      </c>
      <c r="B33" s="47" t="s">
        <v>677</v>
      </c>
      <c r="C33" s="81" t="n">
        <v>600</v>
      </c>
      <c r="D33" s="247" t="n">
        <f aca="false">D34</f>
        <v>38857</v>
      </c>
      <c r="E33" s="247" t="n">
        <f aca="false">E34</f>
        <v>35800.5</v>
      </c>
      <c r="F33" s="247" t="n">
        <f aca="false">F34</f>
        <v>35991.4</v>
      </c>
      <c r="G33" s="244"/>
    </row>
    <row r="34" customFormat="false" ht="15.75" hidden="false" customHeight="false" outlineLevel="0" collapsed="false">
      <c r="A34" s="85" t="s">
        <v>121</v>
      </c>
      <c r="B34" s="47" t="s">
        <v>677</v>
      </c>
      <c r="C34" s="81" t="n">
        <v>610</v>
      </c>
      <c r="D34" s="247" t="n">
        <f aca="false">'Функц. 2025-2027'!F843</f>
        <v>38857</v>
      </c>
      <c r="E34" s="247" t="n">
        <f aca="false">'Функц. 2025-2027'!H843</f>
        <v>35800.5</v>
      </c>
      <c r="F34" s="247" t="n">
        <f aca="false">'Функц. 2025-2027'!J843</f>
        <v>35991.4</v>
      </c>
      <c r="G34" s="244"/>
    </row>
    <row r="35" s="38" customFormat="true" ht="31.5" hidden="false" customHeight="false" outlineLevel="0" collapsed="false">
      <c r="A35" s="39" t="s">
        <v>678</v>
      </c>
      <c r="B35" s="47" t="s">
        <v>679</v>
      </c>
      <c r="C35" s="81"/>
      <c r="D35" s="247" t="n">
        <f aca="false">D36</f>
        <v>374.7</v>
      </c>
      <c r="E35" s="247" t="n">
        <f aca="false">E36</f>
        <v>382.7</v>
      </c>
      <c r="F35" s="247" t="n">
        <f aca="false">F36</f>
        <v>378.3</v>
      </c>
      <c r="G35" s="244"/>
    </row>
    <row r="36" s="38" customFormat="true" ht="31.5" hidden="false" customHeight="false" outlineLevel="0" collapsed="false">
      <c r="A36" s="39" t="s">
        <v>120</v>
      </c>
      <c r="B36" s="47" t="s">
        <v>679</v>
      </c>
      <c r="C36" s="81" t="n">
        <v>600</v>
      </c>
      <c r="D36" s="247" t="n">
        <f aca="false">D37</f>
        <v>374.7</v>
      </c>
      <c r="E36" s="247" t="n">
        <f aca="false">E37</f>
        <v>382.7</v>
      </c>
      <c r="F36" s="247" t="n">
        <f aca="false">F37</f>
        <v>378.3</v>
      </c>
      <c r="G36" s="244"/>
    </row>
    <row r="37" s="38" customFormat="true" ht="15.75" hidden="false" customHeight="false" outlineLevel="0" collapsed="false">
      <c r="A37" s="39" t="s">
        <v>121</v>
      </c>
      <c r="B37" s="47" t="s">
        <v>679</v>
      </c>
      <c r="C37" s="81" t="n">
        <v>610</v>
      </c>
      <c r="D37" s="247" t="n">
        <f aca="false">'Функц. 2025-2027'!F846</f>
        <v>374.7</v>
      </c>
      <c r="E37" s="247" t="n">
        <f aca="false">'Функц. 2025-2027'!H846</f>
        <v>382.7</v>
      </c>
      <c r="F37" s="247" t="n">
        <f aca="false">'Функц. 2025-2027'!J846</f>
        <v>378.3</v>
      </c>
      <c r="G37" s="244"/>
    </row>
    <row r="38" s="38" customFormat="true" ht="31.5" hidden="false" customHeight="false" outlineLevel="0" collapsed="false">
      <c r="A38" s="73" t="s">
        <v>584</v>
      </c>
      <c r="B38" s="63" t="s">
        <v>680</v>
      </c>
      <c r="C38" s="51"/>
      <c r="D38" s="247" t="n">
        <f aca="false">D39</f>
        <v>1851</v>
      </c>
      <c r="E38" s="247" t="n">
        <f aca="false">E39</f>
        <v>0</v>
      </c>
      <c r="F38" s="247" t="n">
        <f aca="false">F39</f>
        <v>0</v>
      </c>
      <c r="G38" s="244"/>
    </row>
    <row r="39" s="38" customFormat="true" ht="31.5" hidden="false" customHeight="false" outlineLevel="0" collapsed="false">
      <c r="A39" s="73" t="s">
        <v>120</v>
      </c>
      <c r="B39" s="63" t="s">
        <v>680</v>
      </c>
      <c r="C39" s="51" t="n">
        <v>600</v>
      </c>
      <c r="D39" s="247" t="n">
        <f aca="false">D40</f>
        <v>1851</v>
      </c>
      <c r="E39" s="247" t="n">
        <f aca="false">E40</f>
        <v>0</v>
      </c>
      <c r="F39" s="247" t="n">
        <f aca="false">F40</f>
        <v>0</v>
      </c>
      <c r="G39" s="244"/>
    </row>
    <row r="40" s="38" customFormat="true" ht="15.75" hidden="false" customHeight="false" outlineLevel="0" collapsed="false">
      <c r="A40" s="73" t="s">
        <v>121</v>
      </c>
      <c r="B40" s="63" t="s">
        <v>680</v>
      </c>
      <c r="C40" s="51" t="n">
        <v>610</v>
      </c>
      <c r="D40" s="247" t="n">
        <f aca="false">'Функц. 2025-2027'!F849</f>
        <v>1851</v>
      </c>
      <c r="E40" s="247" t="n">
        <f aca="false">'Функц. 2025-2027'!H849</f>
        <v>0</v>
      </c>
      <c r="F40" s="247" t="n">
        <f aca="false">'Функц. 2025-2027'!J849</f>
        <v>0</v>
      </c>
      <c r="G40" s="244"/>
    </row>
    <row r="41" s="38" customFormat="true" ht="31.5" hidden="false" customHeight="false" outlineLevel="0" collapsed="false">
      <c r="A41" s="73" t="s">
        <v>681</v>
      </c>
      <c r="B41" s="63" t="s">
        <v>682</v>
      </c>
      <c r="C41" s="51"/>
      <c r="D41" s="247" t="n">
        <f aca="false">D42</f>
        <v>1000</v>
      </c>
      <c r="E41" s="247" t="n">
        <f aca="false">E42</f>
        <v>0</v>
      </c>
      <c r="F41" s="247" t="n">
        <f aca="false">F42</f>
        <v>0</v>
      </c>
      <c r="G41" s="244"/>
    </row>
    <row r="42" s="38" customFormat="true" ht="15.75" hidden="false" customHeight="false" outlineLevel="0" collapsed="false">
      <c r="A42" s="73" t="s">
        <v>683</v>
      </c>
      <c r="B42" s="63" t="s">
        <v>684</v>
      </c>
      <c r="C42" s="51"/>
      <c r="D42" s="247" t="n">
        <f aca="false">D43</f>
        <v>1000</v>
      </c>
      <c r="E42" s="247" t="n">
        <f aca="false">E43</f>
        <v>0</v>
      </c>
      <c r="F42" s="247" t="n">
        <f aca="false">F43</f>
        <v>0</v>
      </c>
      <c r="G42" s="244"/>
    </row>
    <row r="43" s="38" customFormat="true" ht="31.5" hidden="false" customHeight="false" outlineLevel="0" collapsed="false">
      <c r="A43" s="73" t="s">
        <v>120</v>
      </c>
      <c r="B43" s="63" t="s">
        <v>684</v>
      </c>
      <c r="C43" s="51" t="n">
        <v>600</v>
      </c>
      <c r="D43" s="247" t="n">
        <f aca="false">D44</f>
        <v>1000</v>
      </c>
      <c r="E43" s="247" t="n">
        <f aca="false">E44</f>
        <v>0</v>
      </c>
      <c r="F43" s="247" t="n">
        <f aca="false">F44</f>
        <v>0</v>
      </c>
      <c r="G43" s="244"/>
    </row>
    <row r="44" s="38" customFormat="true" ht="15.75" hidden="false" customHeight="false" outlineLevel="0" collapsed="false">
      <c r="A44" s="73" t="s">
        <v>121</v>
      </c>
      <c r="B44" s="63" t="s">
        <v>684</v>
      </c>
      <c r="C44" s="51" t="n">
        <v>610</v>
      </c>
      <c r="D44" s="247" t="n">
        <f aca="false">'Функц. 2025-2027'!F853</f>
        <v>1000</v>
      </c>
      <c r="E44" s="247" t="n">
        <f aca="false">'Функц. 2025-2027'!H853</f>
        <v>0</v>
      </c>
      <c r="F44" s="247" t="n">
        <f aca="false">'Функц. 2025-2027'!J853</f>
        <v>0</v>
      </c>
      <c r="G44" s="244"/>
    </row>
    <row r="45" customFormat="false" ht="31.5" hidden="false" customHeight="false" outlineLevel="0" collapsed="false">
      <c r="A45" s="46" t="s">
        <v>685</v>
      </c>
      <c r="B45" s="47" t="s">
        <v>686</v>
      </c>
      <c r="C45" s="81"/>
      <c r="D45" s="247" t="n">
        <f aca="false">D46+D67+D63</f>
        <v>129566.9</v>
      </c>
      <c r="E45" s="247" t="n">
        <f aca="false">E46+E67+E63</f>
        <v>80085</v>
      </c>
      <c r="F45" s="247" t="n">
        <f aca="false">F46+F67+F63</f>
        <v>64032.5</v>
      </c>
      <c r="G45" s="244"/>
    </row>
    <row r="46" customFormat="false" ht="15.75" hidden="false" customHeight="false" outlineLevel="0" collapsed="false">
      <c r="A46" s="46" t="s">
        <v>687</v>
      </c>
      <c r="B46" s="47" t="s">
        <v>688</v>
      </c>
      <c r="C46" s="81"/>
      <c r="D46" s="247" t="n">
        <f aca="false">D47+D56</f>
        <v>118516.1</v>
      </c>
      <c r="E46" s="247" t="n">
        <f aca="false">E47+E56</f>
        <v>79739.5</v>
      </c>
      <c r="F46" s="247" t="n">
        <f aca="false">F47+F56</f>
        <v>64032.5</v>
      </c>
      <c r="G46" s="244"/>
    </row>
    <row r="47" customFormat="false" ht="15.75" hidden="false" customHeight="false" outlineLevel="0" collapsed="false">
      <c r="A47" s="248" t="s">
        <v>689</v>
      </c>
      <c r="B47" s="47" t="s">
        <v>690</v>
      </c>
      <c r="C47" s="81"/>
      <c r="D47" s="247" t="n">
        <f aca="false">D48+D53</f>
        <v>24970.8</v>
      </c>
      <c r="E47" s="247" t="n">
        <f aca="false">E48+E53</f>
        <v>130</v>
      </c>
      <c r="F47" s="247" t="n">
        <f aca="false">F48+F53</f>
        <v>0</v>
      </c>
      <c r="G47" s="244"/>
    </row>
    <row r="48" customFormat="false" ht="31.5" hidden="false" customHeight="false" outlineLevel="0" collapsed="false">
      <c r="A48" s="85" t="s">
        <v>691</v>
      </c>
      <c r="B48" s="47" t="s">
        <v>692</v>
      </c>
      <c r="C48" s="81"/>
      <c r="D48" s="247" t="n">
        <f aca="false">D51+D49</f>
        <v>24435.8</v>
      </c>
      <c r="E48" s="247" t="n">
        <f aca="false">E51+E49</f>
        <v>130</v>
      </c>
      <c r="F48" s="247" t="n">
        <f aca="false">F51+F49</f>
        <v>0</v>
      </c>
      <c r="G48" s="247" t="n">
        <f aca="false">G51+G49</f>
        <v>0</v>
      </c>
      <c r="H48" s="247" t="n">
        <f aca="false">H51+H49</f>
        <v>0</v>
      </c>
      <c r="I48" s="247" t="n">
        <f aca="false">I51+I49</f>
        <v>0</v>
      </c>
      <c r="J48" s="247" t="n">
        <f aca="false">J51+J49</f>
        <v>0</v>
      </c>
      <c r="K48" s="247" t="n">
        <f aca="false">K51+K49</f>
        <v>0</v>
      </c>
      <c r="L48" s="247" t="n">
        <f aca="false">L51+L49</f>
        <v>0</v>
      </c>
      <c r="M48" s="247" t="n">
        <f aca="false">M51+M49</f>
        <v>0</v>
      </c>
      <c r="N48" s="247" t="n">
        <f aca="false">N51+N49</f>
        <v>0</v>
      </c>
      <c r="O48" s="247" t="n">
        <f aca="false">O51+O49</f>
        <v>0</v>
      </c>
      <c r="P48" s="247" t="n">
        <f aca="false">P51+P49</f>
        <v>0</v>
      </c>
      <c r="Q48" s="247" t="n">
        <f aca="false">Q51+Q49</f>
        <v>0</v>
      </c>
      <c r="R48" s="247" t="n">
        <f aca="false">R51+R49</f>
        <v>0</v>
      </c>
      <c r="S48" s="247" t="n">
        <f aca="false">S51+S49</f>
        <v>0</v>
      </c>
      <c r="T48" s="247" t="n">
        <f aca="false">T51+T49</f>
        <v>0</v>
      </c>
      <c r="U48" s="247" t="n">
        <f aca="false">U51+U49</f>
        <v>0</v>
      </c>
      <c r="V48" s="247" t="n">
        <f aca="false">V51+V49</f>
        <v>0</v>
      </c>
      <c r="W48" s="247" t="n">
        <f aca="false">W51+W49</f>
        <v>0</v>
      </c>
      <c r="X48" s="247" t="n">
        <f aca="false">X51+X49</f>
        <v>0</v>
      </c>
      <c r="Y48" s="247" t="n">
        <f aca="false">Y51+Y49</f>
        <v>0</v>
      </c>
      <c r="Z48" s="247" t="n">
        <f aca="false">Z51+Z49</f>
        <v>0</v>
      </c>
      <c r="AA48" s="247" t="n">
        <f aca="false">AA51+AA49</f>
        <v>0</v>
      </c>
      <c r="AB48" s="247" t="n">
        <f aca="false">AB51+AB49</f>
        <v>0</v>
      </c>
      <c r="AC48" s="247" t="n">
        <f aca="false">AC51+AC49</f>
        <v>0</v>
      </c>
      <c r="AD48" s="247" t="n">
        <f aca="false">AD51+AD49</f>
        <v>0</v>
      </c>
    </row>
    <row r="49" s="38" customFormat="true" ht="15.75" hidden="false" customHeight="false" outlineLevel="0" collapsed="false">
      <c r="A49" s="39" t="s">
        <v>35</v>
      </c>
      <c r="B49" s="47" t="s">
        <v>692</v>
      </c>
      <c r="C49" s="81" t="n">
        <v>200</v>
      </c>
      <c r="D49" s="247" t="n">
        <f aca="false">D50</f>
        <v>2014.5</v>
      </c>
      <c r="E49" s="247" t="n">
        <f aca="false">E50</f>
        <v>130</v>
      </c>
      <c r="F49" s="247" t="n">
        <f aca="false">F50</f>
        <v>0</v>
      </c>
      <c r="G49" s="244"/>
    </row>
    <row r="50" s="38" customFormat="true" ht="15.75" hidden="false" customHeight="false" outlineLevel="0" collapsed="false">
      <c r="A50" s="39" t="s">
        <v>36</v>
      </c>
      <c r="B50" s="47" t="s">
        <v>692</v>
      </c>
      <c r="C50" s="81" t="n">
        <v>240</v>
      </c>
      <c r="D50" s="247" t="n">
        <f aca="false">'Функц. 2025-2027'!F859</f>
        <v>2014.5</v>
      </c>
      <c r="E50" s="247" t="n">
        <f aca="false">'Функц. 2025-2027'!H859</f>
        <v>130</v>
      </c>
      <c r="F50" s="247" t="n">
        <f aca="false">'Функц. 2025-2027'!J859</f>
        <v>0</v>
      </c>
      <c r="G50" s="244"/>
    </row>
    <row r="51" customFormat="false" ht="31.5" hidden="false" customHeight="false" outlineLevel="0" collapsed="false">
      <c r="A51" s="85" t="s">
        <v>120</v>
      </c>
      <c r="B51" s="47" t="s">
        <v>692</v>
      </c>
      <c r="C51" s="81" t="n">
        <v>600</v>
      </c>
      <c r="D51" s="247" t="n">
        <f aca="false">D52</f>
        <v>22421.3</v>
      </c>
      <c r="E51" s="247" t="n">
        <f aca="false">E52</f>
        <v>0</v>
      </c>
      <c r="F51" s="247" t="n">
        <f aca="false">F52</f>
        <v>0</v>
      </c>
      <c r="G51" s="244"/>
    </row>
    <row r="52" customFormat="false" ht="15.75" hidden="false" customHeight="false" outlineLevel="0" collapsed="false">
      <c r="A52" s="85" t="s">
        <v>121</v>
      </c>
      <c r="B52" s="47" t="s">
        <v>692</v>
      </c>
      <c r="C52" s="81" t="n">
        <v>610</v>
      </c>
      <c r="D52" s="247" t="n">
        <f aca="false">'Функц. 2025-2027'!F861</f>
        <v>22421.3</v>
      </c>
      <c r="E52" s="247" t="n">
        <f aca="false">'Функц. 2025-2027'!H861</f>
        <v>0</v>
      </c>
      <c r="F52" s="247" t="n">
        <f aca="false">'Функц. 2025-2027'!J861</f>
        <v>0</v>
      </c>
      <c r="G52" s="244"/>
    </row>
    <row r="53" customFormat="false" ht="21.75" hidden="false" customHeight="true" outlineLevel="0" collapsed="false">
      <c r="A53" s="58" t="s">
        <v>693</v>
      </c>
      <c r="B53" s="47" t="s">
        <v>694</v>
      </c>
      <c r="C53" s="81"/>
      <c r="D53" s="247" t="n">
        <f aca="false">D54</f>
        <v>535</v>
      </c>
      <c r="E53" s="247" t="n">
        <f aca="false">E54</f>
        <v>0</v>
      </c>
      <c r="F53" s="247" t="n">
        <f aca="false">F54</f>
        <v>0</v>
      </c>
      <c r="G53" s="244"/>
    </row>
    <row r="54" customFormat="false" ht="31.5" hidden="false" customHeight="false" outlineLevel="0" collapsed="false">
      <c r="A54" s="85" t="s">
        <v>120</v>
      </c>
      <c r="B54" s="47" t="s">
        <v>694</v>
      </c>
      <c r="C54" s="81" t="n">
        <v>600</v>
      </c>
      <c r="D54" s="247" t="n">
        <f aca="false">D55</f>
        <v>535</v>
      </c>
      <c r="E54" s="247" t="n">
        <f aca="false">E55</f>
        <v>0</v>
      </c>
      <c r="F54" s="247" t="n">
        <f aca="false">F55</f>
        <v>0</v>
      </c>
      <c r="G54" s="244"/>
    </row>
    <row r="55" customFormat="false" ht="15.75" hidden="false" customHeight="false" outlineLevel="0" collapsed="false">
      <c r="A55" s="85" t="s">
        <v>121</v>
      </c>
      <c r="B55" s="47" t="s">
        <v>694</v>
      </c>
      <c r="C55" s="81" t="n">
        <v>610</v>
      </c>
      <c r="D55" s="247" t="n">
        <f aca="false">'Функц. 2025-2027'!F864</f>
        <v>535</v>
      </c>
      <c r="E55" s="247" t="n">
        <f aca="false">'Функц. 2025-2027'!H864</f>
        <v>0</v>
      </c>
      <c r="F55" s="247" t="n">
        <f aca="false">'Функц. 2025-2027'!J864</f>
        <v>0</v>
      </c>
      <c r="G55" s="244"/>
    </row>
    <row r="56" customFormat="false" ht="31.5" hidden="false" customHeight="false" outlineLevel="0" collapsed="false">
      <c r="A56" s="86" t="s">
        <v>695</v>
      </c>
      <c r="B56" s="47" t="s">
        <v>696</v>
      </c>
      <c r="C56" s="81"/>
      <c r="D56" s="247" t="n">
        <f aca="false">D57+D60</f>
        <v>93545.3</v>
      </c>
      <c r="E56" s="247" t="n">
        <f aca="false">E57+E60</f>
        <v>79609.5</v>
      </c>
      <c r="F56" s="247" t="n">
        <f aca="false">F57+F60</f>
        <v>64032.5</v>
      </c>
      <c r="G56" s="244"/>
    </row>
    <row r="57" s="38" customFormat="true" ht="47.25" hidden="false" customHeight="false" outlineLevel="0" collapsed="false">
      <c r="A57" s="58" t="str">
        <f aca="false">'Функц. 2025-2027'!A866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v>
      </c>
      <c r="B57" s="47" t="s">
        <v>697</v>
      </c>
      <c r="C57" s="81"/>
      <c r="D57" s="247" t="n">
        <f aca="false">D58</f>
        <v>41851.6</v>
      </c>
      <c r="E57" s="247" t="n">
        <f aca="false">E58</f>
        <v>37761.3</v>
      </c>
      <c r="F57" s="247" t="n">
        <f aca="false">F58</f>
        <v>21859.2</v>
      </c>
      <c r="G57" s="244"/>
    </row>
    <row r="58" s="38" customFormat="true" ht="31.5" hidden="false" customHeight="false" outlineLevel="0" collapsed="false">
      <c r="A58" s="58" t="str">
        <f aca="false">'Функц. 2025-2027'!A867</f>
        <v>Предоставление субсидий бюджетным, автономным учреждениям и иным некоммерческим организациям</v>
      </c>
      <c r="B58" s="47" t="s">
        <v>697</v>
      </c>
      <c r="C58" s="81" t="n">
        <v>600</v>
      </c>
      <c r="D58" s="247" t="n">
        <f aca="false">D59</f>
        <v>41851.6</v>
      </c>
      <c r="E58" s="247" t="n">
        <f aca="false">E59</f>
        <v>37761.3</v>
      </c>
      <c r="F58" s="247" t="n">
        <f aca="false">F59</f>
        <v>21859.2</v>
      </c>
      <c r="G58" s="244"/>
    </row>
    <row r="59" s="38" customFormat="true" ht="15.75" hidden="false" customHeight="false" outlineLevel="0" collapsed="false">
      <c r="A59" s="58" t="str">
        <f aca="false">'Функц. 2025-2027'!A868</f>
        <v>Субсидии бюджетным учреждениям</v>
      </c>
      <c r="B59" s="47" t="s">
        <v>697</v>
      </c>
      <c r="C59" s="81" t="n">
        <v>610</v>
      </c>
      <c r="D59" s="247" t="n">
        <f aca="false">'ведом. 2025-2027'!AD460</f>
        <v>41851.6</v>
      </c>
      <c r="E59" s="247" t="n">
        <f aca="false">'ведом. 2025-2027'!AE460</f>
        <v>37761.3</v>
      </c>
      <c r="F59" s="247" t="n">
        <f aca="false">'ведом. 2025-2027'!AF460</f>
        <v>21859.2</v>
      </c>
      <c r="G59" s="244"/>
    </row>
    <row r="60" s="38" customFormat="true" ht="47.25" hidden="false" customHeight="false" outlineLevel="0" collapsed="false">
      <c r="A60" s="58" t="str">
        <f aca="false">'Функц. 2025-2027'!A869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v>
      </c>
      <c r="B60" s="47" t="s">
        <v>698</v>
      </c>
      <c r="C60" s="81"/>
      <c r="D60" s="247" t="n">
        <f aca="false">D61</f>
        <v>51693.7</v>
      </c>
      <c r="E60" s="247" t="n">
        <f aca="false">E61</f>
        <v>41848.2</v>
      </c>
      <c r="F60" s="247" t="n">
        <f aca="false">F61</f>
        <v>42173.3</v>
      </c>
      <c r="G60" s="244"/>
    </row>
    <row r="61" s="38" customFormat="true" ht="31.5" hidden="false" customHeight="false" outlineLevel="0" collapsed="false">
      <c r="A61" s="58" t="str">
        <f aca="false">'Функц. 2025-2027'!A870</f>
        <v>Предоставление субсидий бюджетным, автономным учреждениям и иным некоммерческим организациям</v>
      </c>
      <c r="B61" s="47" t="s">
        <v>698</v>
      </c>
      <c r="C61" s="81" t="n">
        <v>600</v>
      </c>
      <c r="D61" s="247" t="n">
        <f aca="false">D62</f>
        <v>51693.7</v>
      </c>
      <c r="E61" s="247" t="n">
        <f aca="false">E62</f>
        <v>41848.2</v>
      </c>
      <c r="F61" s="247" t="n">
        <f aca="false">F62</f>
        <v>42173.3</v>
      </c>
      <c r="G61" s="244"/>
    </row>
    <row r="62" s="38" customFormat="true" ht="15.75" hidden="false" customHeight="false" outlineLevel="0" collapsed="false">
      <c r="A62" s="58" t="str">
        <f aca="false">'Функц. 2025-2027'!A871</f>
        <v>Субсидии бюджетным учреждениям</v>
      </c>
      <c r="B62" s="47" t="s">
        <v>698</v>
      </c>
      <c r="C62" s="81" t="n">
        <v>610</v>
      </c>
      <c r="D62" s="247" t="n">
        <f aca="false">'ведом. 2025-2027'!AD463</f>
        <v>51693.7</v>
      </c>
      <c r="E62" s="247" t="n">
        <f aca="false">'ведом. 2025-2027'!AE463</f>
        <v>41848.2</v>
      </c>
      <c r="F62" s="247" t="n">
        <f aca="false">'ведом. 2025-2027'!AF463</f>
        <v>42173.3</v>
      </c>
      <c r="G62" s="244"/>
    </row>
    <row r="63" s="38" customFormat="true" ht="47.25" hidden="false" customHeight="false" outlineLevel="0" collapsed="false">
      <c r="A63" s="54" t="s">
        <v>804</v>
      </c>
      <c r="B63" s="63" t="s">
        <v>805</v>
      </c>
      <c r="C63" s="51"/>
      <c r="D63" s="247" t="n">
        <f aca="false">D64</f>
        <v>5995.3</v>
      </c>
      <c r="E63" s="247" t="n">
        <f aca="false">E64</f>
        <v>0</v>
      </c>
      <c r="F63" s="247" t="n">
        <f aca="false">F64</f>
        <v>0</v>
      </c>
      <c r="G63" s="244"/>
    </row>
    <row r="64" s="38" customFormat="true" ht="15.75" hidden="false" customHeight="false" outlineLevel="0" collapsed="false">
      <c r="A64" s="54" t="s">
        <v>699</v>
      </c>
      <c r="B64" s="63" t="s">
        <v>700</v>
      </c>
      <c r="C64" s="51"/>
      <c r="D64" s="247" t="n">
        <f aca="false">D65</f>
        <v>5995.3</v>
      </c>
      <c r="E64" s="247" t="n">
        <f aca="false">E65</f>
        <v>0</v>
      </c>
      <c r="F64" s="247" t="n">
        <f aca="false">F65</f>
        <v>0</v>
      </c>
      <c r="G64" s="244"/>
    </row>
    <row r="65" s="38" customFormat="true" ht="31.5" hidden="false" customHeight="false" outlineLevel="0" collapsed="false">
      <c r="A65" s="54" t="s">
        <v>120</v>
      </c>
      <c r="B65" s="63" t="s">
        <v>700</v>
      </c>
      <c r="C65" s="51" t="n">
        <v>600</v>
      </c>
      <c r="D65" s="247" t="n">
        <f aca="false">D66</f>
        <v>5995.3</v>
      </c>
      <c r="E65" s="247" t="n">
        <f aca="false">E66</f>
        <v>0</v>
      </c>
      <c r="F65" s="247" t="n">
        <f aca="false">F66</f>
        <v>0</v>
      </c>
      <c r="G65" s="244"/>
    </row>
    <row r="66" s="38" customFormat="true" ht="15.75" hidden="false" customHeight="false" outlineLevel="0" collapsed="false">
      <c r="A66" s="54" t="s">
        <v>121</v>
      </c>
      <c r="B66" s="63" t="s">
        <v>700</v>
      </c>
      <c r="C66" s="51" t="n">
        <v>610</v>
      </c>
      <c r="D66" s="247" t="n">
        <f aca="false">'Функц. 2025-2027'!F874</f>
        <v>5995.3</v>
      </c>
      <c r="E66" s="247" t="n">
        <f aca="false">'Функц. 2025-2027'!H874</f>
        <v>0</v>
      </c>
      <c r="F66" s="247" t="n">
        <f aca="false">'Функц. 2025-2027'!J874</f>
        <v>0</v>
      </c>
      <c r="G66" s="244"/>
    </row>
    <row r="67" s="38" customFormat="true" ht="31.5" hidden="false" customHeight="false" outlineLevel="0" collapsed="false">
      <c r="A67" s="58" t="s">
        <v>701</v>
      </c>
      <c r="B67" s="47" t="s">
        <v>702</v>
      </c>
      <c r="C67" s="81"/>
      <c r="D67" s="247" t="n">
        <f aca="false">D71+D68</f>
        <v>5055.5</v>
      </c>
      <c r="E67" s="247" t="n">
        <f aca="false">E71+E68</f>
        <v>345.5</v>
      </c>
      <c r="F67" s="247" t="n">
        <f aca="false">F71+F68</f>
        <v>0</v>
      </c>
      <c r="G67" s="244"/>
    </row>
    <row r="68" s="38" customFormat="true" ht="31.5" hidden="false" customHeight="false" outlineLevel="0" collapsed="false">
      <c r="A68" s="68" t="s">
        <v>584</v>
      </c>
      <c r="B68" s="63" t="s">
        <v>703</v>
      </c>
      <c r="C68" s="81"/>
      <c r="D68" s="247" t="n">
        <f aca="false">D69</f>
        <v>3615</v>
      </c>
      <c r="E68" s="247" t="n">
        <f aca="false">E69</f>
        <v>0</v>
      </c>
      <c r="F68" s="247" t="n">
        <f aca="false">F69</f>
        <v>0</v>
      </c>
      <c r="G68" s="244"/>
    </row>
    <row r="69" s="38" customFormat="true" ht="31.5" hidden="false" customHeight="false" outlineLevel="0" collapsed="false">
      <c r="A69" s="54" t="s">
        <v>120</v>
      </c>
      <c r="B69" s="63" t="s">
        <v>703</v>
      </c>
      <c r="C69" s="81"/>
      <c r="D69" s="247" t="n">
        <f aca="false">D70</f>
        <v>3615</v>
      </c>
      <c r="E69" s="247" t="n">
        <f aca="false">E70</f>
        <v>0</v>
      </c>
      <c r="F69" s="247" t="n">
        <f aca="false">F70</f>
        <v>0</v>
      </c>
      <c r="G69" s="244"/>
    </row>
    <row r="70" s="38" customFormat="true" ht="15.75" hidden="false" customHeight="false" outlineLevel="0" collapsed="false">
      <c r="A70" s="54" t="s">
        <v>121</v>
      </c>
      <c r="B70" s="63" t="s">
        <v>703</v>
      </c>
      <c r="C70" s="81"/>
      <c r="D70" s="247" t="n">
        <f aca="false">'Функц. 2025-2027'!F878</f>
        <v>3615</v>
      </c>
      <c r="E70" s="247" t="n">
        <f aca="false">'Функц. 2025-2027'!H878</f>
        <v>0</v>
      </c>
      <c r="F70" s="247" t="n">
        <f aca="false">'Функц. 2025-2027'!J878</f>
        <v>0</v>
      </c>
      <c r="G70" s="244"/>
    </row>
    <row r="71" s="38" customFormat="true" ht="31.5" hidden="false" customHeight="false" outlineLevel="0" collapsed="false">
      <c r="A71" s="58" t="s">
        <v>704</v>
      </c>
      <c r="B71" s="47" t="s">
        <v>705</v>
      </c>
      <c r="C71" s="81"/>
      <c r="D71" s="247" t="n">
        <f aca="false">D72</f>
        <v>1440.5</v>
      </c>
      <c r="E71" s="247" t="n">
        <f aca="false">E72</f>
        <v>345.5</v>
      </c>
      <c r="F71" s="247" t="n">
        <f aca="false">F72</f>
        <v>0</v>
      </c>
      <c r="G71" s="244"/>
    </row>
    <row r="72" s="38" customFormat="true" ht="31.5" hidden="false" customHeight="false" outlineLevel="0" collapsed="false">
      <c r="A72" s="58" t="s">
        <v>120</v>
      </c>
      <c r="B72" s="47" t="s">
        <v>705</v>
      </c>
      <c r="C72" s="81" t="n">
        <v>600</v>
      </c>
      <c r="D72" s="247" t="n">
        <f aca="false">D73</f>
        <v>1440.5</v>
      </c>
      <c r="E72" s="247" t="n">
        <f aca="false">E73</f>
        <v>345.5</v>
      </c>
      <c r="F72" s="247" t="n">
        <f aca="false">F73</f>
        <v>0</v>
      </c>
      <c r="G72" s="244"/>
    </row>
    <row r="73" s="38" customFormat="true" ht="15.75" hidden="false" customHeight="false" outlineLevel="0" collapsed="false">
      <c r="A73" s="58" t="s">
        <v>121</v>
      </c>
      <c r="B73" s="47" t="s">
        <v>705</v>
      </c>
      <c r="C73" s="81" t="n">
        <v>610</v>
      </c>
      <c r="D73" s="247" t="n">
        <f aca="false">'Функц. 2025-2027'!F881</f>
        <v>1440.5</v>
      </c>
      <c r="E73" s="247" t="n">
        <f aca="false">'Функц. 2025-2027'!H881</f>
        <v>345.5</v>
      </c>
      <c r="F73" s="247" t="n">
        <f aca="false">'Функц. 2025-2027'!J881</f>
        <v>0</v>
      </c>
      <c r="G73" s="244"/>
    </row>
    <row r="74" s="38" customFormat="true" ht="15.75" hidden="false" customHeight="false" outlineLevel="0" collapsed="false">
      <c r="A74" s="58" t="s">
        <v>576</v>
      </c>
      <c r="B74" s="47" t="s">
        <v>577</v>
      </c>
      <c r="C74" s="81"/>
      <c r="D74" s="247" t="n">
        <f aca="false">D75+D89+D79</f>
        <v>84275.6</v>
      </c>
      <c r="E74" s="247" t="n">
        <f aca="false">E75+E89+E79</f>
        <v>43856</v>
      </c>
      <c r="F74" s="247" t="n">
        <f aca="false">F75+F89+F79</f>
        <v>43856</v>
      </c>
      <c r="G74" s="244"/>
    </row>
    <row r="75" s="38" customFormat="true" ht="33.75" hidden="false" customHeight="true" outlineLevel="0" collapsed="false">
      <c r="A75" s="58" t="s">
        <v>578</v>
      </c>
      <c r="B75" s="47" t="s">
        <v>579</v>
      </c>
      <c r="C75" s="81"/>
      <c r="D75" s="247" t="n">
        <f aca="false">D76</f>
        <v>72348.1</v>
      </c>
      <c r="E75" s="247" t="n">
        <f aca="false">E76</f>
        <v>43856</v>
      </c>
      <c r="F75" s="247" t="n">
        <f aca="false">F76</f>
        <v>43856</v>
      </c>
      <c r="G75" s="244"/>
    </row>
    <row r="76" s="38" customFormat="true" ht="31.5" hidden="false" customHeight="false" outlineLevel="0" collapsed="false">
      <c r="A76" s="39" t="s">
        <v>580</v>
      </c>
      <c r="B76" s="47" t="s">
        <v>581</v>
      </c>
      <c r="C76" s="81"/>
      <c r="D76" s="247" t="n">
        <f aca="false">D77</f>
        <v>72348.1</v>
      </c>
      <c r="E76" s="247" t="n">
        <f aca="false">E77</f>
        <v>43856</v>
      </c>
      <c r="F76" s="247" t="n">
        <f aca="false">F77</f>
        <v>43856</v>
      </c>
      <c r="G76" s="244"/>
    </row>
    <row r="77" s="38" customFormat="true" ht="31.5" hidden="false" customHeight="false" outlineLevel="0" collapsed="false">
      <c r="A77" s="58" t="s">
        <v>120</v>
      </c>
      <c r="B77" s="47" t="s">
        <v>581</v>
      </c>
      <c r="C77" s="81" t="n">
        <v>600</v>
      </c>
      <c r="D77" s="247" t="n">
        <f aca="false">D78</f>
        <v>72348.1</v>
      </c>
      <c r="E77" s="247" t="n">
        <f aca="false">E78</f>
        <v>43856</v>
      </c>
      <c r="F77" s="247" t="n">
        <f aca="false">F78</f>
        <v>43856</v>
      </c>
      <c r="G77" s="244"/>
    </row>
    <row r="78" s="38" customFormat="true" ht="15.75" hidden="false" customHeight="false" outlineLevel="0" collapsed="false">
      <c r="A78" s="58" t="s">
        <v>121</v>
      </c>
      <c r="B78" s="47" t="s">
        <v>581</v>
      </c>
      <c r="C78" s="81" t="n">
        <v>610</v>
      </c>
      <c r="D78" s="247" t="n">
        <f aca="false">'Функц. 2025-2027'!F719</f>
        <v>72348.1</v>
      </c>
      <c r="E78" s="247" t="n">
        <f aca="false">'Функц. 2025-2027'!H719</f>
        <v>43856</v>
      </c>
      <c r="F78" s="247" t="n">
        <f aca="false">'Функц. 2025-2027'!J719</f>
        <v>43856</v>
      </c>
      <c r="G78" s="244"/>
    </row>
    <row r="79" s="38" customFormat="true" ht="31.5" hidden="false" customHeight="false" outlineLevel="0" collapsed="false">
      <c r="A79" s="54" t="s">
        <v>582</v>
      </c>
      <c r="B79" s="250" t="s">
        <v>583</v>
      </c>
      <c r="C79" s="53"/>
      <c r="D79" s="247" t="n">
        <f aca="false">D86+D83+D80</f>
        <v>5910.4</v>
      </c>
      <c r="E79" s="247" t="n">
        <f aca="false">E86+E83</f>
        <v>0</v>
      </c>
      <c r="F79" s="247" t="n">
        <f aca="false">F86+F83</f>
        <v>0</v>
      </c>
      <c r="G79" s="247" t="n">
        <f aca="false">G86+G83</f>
        <v>0</v>
      </c>
      <c r="H79" s="247" t="n">
        <f aca="false">H86+H83</f>
        <v>0</v>
      </c>
      <c r="I79" s="247" t="n">
        <f aca="false">I86+I83</f>
        <v>0</v>
      </c>
      <c r="J79" s="247" t="n">
        <f aca="false">J86+J83</f>
        <v>0</v>
      </c>
      <c r="K79" s="247" t="n">
        <f aca="false">K86+K83</f>
        <v>0</v>
      </c>
      <c r="L79" s="247" t="n">
        <f aca="false">L86+L83</f>
        <v>0</v>
      </c>
      <c r="M79" s="247" t="n">
        <f aca="false">M86+M83</f>
        <v>0</v>
      </c>
      <c r="N79" s="247" t="n">
        <f aca="false">N86+N83</f>
        <v>0</v>
      </c>
      <c r="O79" s="247" t="n">
        <f aca="false">O86+O83</f>
        <v>0</v>
      </c>
      <c r="P79" s="247" t="n">
        <f aca="false">P86+P83</f>
        <v>0</v>
      </c>
      <c r="Q79" s="247" t="n">
        <f aca="false">Q86+Q83</f>
        <v>0</v>
      </c>
      <c r="R79" s="247" t="n">
        <f aca="false">R86+R83</f>
        <v>0</v>
      </c>
      <c r="S79" s="247" t="n">
        <f aca="false">S86+S83</f>
        <v>0</v>
      </c>
      <c r="T79" s="247" t="n">
        <f aca="false">T86+T83</f>
        <v>0</v>
      </c>
      <c r="U79" s="247" t="n">
        <f aca="false">U86+U83</f>
        <v>0</v>
      </c>
      <c r="V79" s="247" t="n">
        <f aca="false">V86+V83</f>
        <v>0</v>
      </c>
      <c r="W79" s="247" t="n">
        <f aca="false">W86+W83</f>
        <v>0</v>
      </c>
      <c r="X79" s="247" t="n">
        <f aca="false">X86+X83</f>
        <v>0</v>
      </c>
      <c r="Y79" s="247" t="n">
        <f aca="false">Y86+Y83</f>
        <v>0</v>
      </c>
      <c r="Z79" s="247" t="n">
        <f aca="false">Z86+Z83</f>
        <v>0</v>
      </c>
      <c r="AA79" s="247" t="n">
        <f aca="false">AA86+AA83</f>
        <v>0</v>
      </c>
      <c r="AB79" s="247" t="n">
        <f aca="false">AB86+AB83</f>
        <v>0</v>
      </c>
      <c r="AC79" s="247" t="n">
        <f aca="false">AC86+AC83</f>
        <v>0</v>
      </c>
      <c r="AD79" s="247" t="n">
        <f aca="false">AD86+AD83</f>
        <v>0</v>
      </c>
    </row>
    <row r="80" s="38" customFormat="true" ht="31.5" hidden="false" customHeight="false" outlineLevel="0" collapsed="false">
      <c r="A80" s="54" t="s">
        <v>584</v>
      </c>
      <c r="B80" s="63" t="s">
        <v>585</v>
      </c>
      <c r="C80" s="51"/>
      <c r="D80" s="247" t="n">
        <f aca="false">D81</f>
        <v>3382</v>
      </c>
      <c r="E80" s="247" t="n">
        <f aca="false">E81</f>
        <v>0</v>
      </c>
      <c r="F80" s="247" t="n">
        <f aca="false">F81</f>
        <v>0</v>
      </c>
      <c r="G80" s="251"/>
      <c r="H80" s="251"/>
      <c r="I80" s="251"/>
      <c r="J80" s="251"/>
      <c r="K80" s="251"/>
      <c r="L80" s="251"/>
      <c r="M80" s="251"/>
      <c r="N80" s="251"/>
      <c r="O80" s="251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  <c r="AD80" s="251"/>
    </row>
    <row r="81" s="38" customFormat="true" ht="31.5" hidden="false" customHeight="false" outlineLevel="0" collapsed="false">
      <c r="A81" s="54" t="s">
        <v>120</v>
      </c>
      <c r="B81" s="63" t="s">
        <v>585</v>
      </c>
      <c r="C81" s="43" t="n">
        <v>600</v>
      </c>
      <c r="D81" s="247" t="n">
        <f aca="false">D82</f>
        <v>3382</v>
      </c>
      <c r="E81" s="247" t="n">
        <f aca="false">E82</f>
        <v>0</v>
      </c>
      <c r="F81" s="247" t="n">
        <f aca="false">F82</f>
        <v>0</v>
      </c>
      <c r="G81" s="247" t="n">
        <f aca="false">G82</f>
        <v>0</v>
      </c>
      <c r="H81" s="247" t="n">
        <f aca="false">H82</f>
        <v>0</v>
      </c>
      <c r="I81" s="247" t="n">
        <f aca="false">I82</f>
        <v>0</v>
      </c>
      <c r="J81" s="247" t="n">
        <f aca="false">J82</f>
        <v>0</v>
      </c>
      <c r="K81" s="247" t="n">
        <f aca="false">K82</f>
        <v>0</v>
      </c>
      <c r="L81" s="247" t="n">
        <f aca="false">L82</f>
        <v>0</v>
      </c>
      <c r="M81" s="247" t="n">
        <f aca="false">M82</f>
        <v>0</v>
      </c>
      <c r="N81" s="247" t="n">
        <f aca="false">N82</f>
        <v>0</v>
      </c>
      <c r="O81" s="247" t="n">
        <f aca="false">O82</f>
        <v>0</v>
      </c>
      <c r="P81" s="247" t="n">
        <f aca="false">P82</f>
        <v>0</v>
      </c>
      <c r="Q81" s="247" t="n">
        <f aca="false">Q82</f>
        <v>0</v>
      </c>
      <c r="R81" s="247" t="n">
        <f aca="false">R82</f>
        <v>0</v>
      </c>
      <c r="S81" s="247" t="n">
        <f aca="false">S82</f>
        <v>0</v>
      </c>
      <c r="T81" s="247" t="n">
        <f aca="false">T82</f>
        <v>0</v>
      </c>
      <c r="U81" s="247" t="n">
        <f aca="false">U82</f>
        <v>0</v>
      </c>
      <c r="V81" s="247" t="n">
        <f aca="false">V82</f>
        <v>0</v>
      </c>
      <c r="W81" s="247" t="n">
        <f aca="false">W82</f>
        <v>0</v>
      </c>
      <c r="X81" s="247" t="n">
        <f aca="false">X82</f>
        <v>0</v>
      </c>
      <c r="Y81" s="247" t="n">
        <f aca="false">Y82</f>
        <v>0</v>
      </c>
      <c r="Z81" s="247" t="n">
        <f aca="false">Z82</f>
        <v>0</v>
      </c>
      <c r="AA81" s="247" t="n">
        <f aca="false">AA82</f>
        <v>0</v>
      </c>
      <c r="AB81" s="247" t="n">
        <f aca="false">AB82</f>
        <v>0</v>
      </c>
      <c r="AC81" s="247" t="n">
        <f aca="false">AC82</f>
        <v>0</v>
      </c>
      <c r="AD81" s="247" t="n">
        <f aca="false">AD82</f>
        <v>0</v>
      </c>
    </row>
    <row r="82" s="38" customFormat="true" ht="15.75" hidden="false" customHeight="false" outlineLevel="0" collapsed="false">
      <c r="A82" s="54" t="s">
        <v>121</v>
      </c>
      <c r="B82" s="63" t="s">
        <v>585</v>
      </c>
      <c r="C82" s="43" t="n">
        <v>610</v>
      </c>
      <c r="D82" s="247" t="n">
        <f aca="false">'Функц. 2025-2027'!F723</f>
        <v>3382</v>
      </c>
      <c r="E82" s="247" t="n">
        <f aca="false">'ведом. 2025-2027'!AE366</f>
        <v>0</v>
      </c>
      <c r="F82" s="247" t="n">
        <f aca="false">'Функц. 2025-2027'!J723</f>
        <v>0</v>
      </c>
      <c r="G82" s="251"/>
      <c r="H82" s="251"/>
      <c r="I82" s="251"/>
      <c r="J82" s="251"/>
      <c r="K82" s="251"/>
      <c r="L82" s="251"/>
      <c r="M82" s="251"/>
      <c r="N82" s="251"/>
      <c r="O82" s="251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  <c r="AD82" s="251"/>
    </row>
    <row r="83" s="38" customFormat="true" ht="63" hidden="false" customHeight="false" outlineLevel="0" collapsed="false">
      <c r="A83" s="54" t="s">
        <v>586</v>
      </c>
      <c r="B83" s="63" t="s">
        <v>587</v>
      </c>
      <c r="C83" s="51"/>
      <c r="D83" s="247" t="n">
        <f aca="false">D84</f>
        <v>28.6</v>
      </c>
      <c r="E83" s="247" t="n">
        <f aca="false">E84</f>
        <v>0</v>
      </c>
      <c r="F83" s="247" t="n">
        <f aca="false">F84</f>
        <v>0</v>
      </c>
      <c r="G83" s="244"/>
    </row>
    <row r="84" s="38" customFormat="true" ht="31.5" hidden="false" customHeight="false" outlineLevel="0" collapsed="false">
      <c r="A84" s="54" t="s">
        <v>120</v>
      </c>
      <c r="B84" s="63" t="s">
        <v>587</v>
      </c>
      <c r="C84" s="51" t="n">
        <v>600</v>
      </c>
      <c r="D84" s="252" t="n">
        <f aca="false">D85</f>
        <v>28.6</v>
      </c>
      <c r="E84" s="252" t="n">
        <f aca="false">E85</f>
        <v>0</v>
      </c>
      <c r="F84" s="252" t="n">
        <f aca="false">F85</f>
        <v>0</v>
      </c>
      <c r="G84" s="244"/>
    </row>
    <row r="85" s="38" customFormat="true" ht="15.75" hidden="false" customHeight="false" outlineLevel="0" collapsed="false">
      <c r="A85" s="54" t="s">
        <v>121</v>
      </c>
      <c r="B85" s="63" t="s">
        <v>587</v>
      </c>
      <c r="C85" s="51" t="n">
        <v>610</v>
      </c>
      <c r="D85" s="247" t="n">
        <f aca="false">'Функц. 2025-2027'!F726</f>
        <v>28.6</v>
      </c>
      <c r="E85" s="247" t="n">
        <f aca="false">'Функц. 2025-2027'!H726</f>
        <v>0</v>
      </c>
      <c r="F85" s="247" t="n">
        <f aca="false">'Функц. 2025-2027'!J726</f>
        <v>0</v>
      </c>
      <c r="G85" s="244"/>
    </row>
    <row r="86" s="38" customFormat="true" ht="31.5" hidden="false" customHeight="false" outlineLevel="0" collapsed="false">
      <c r="A86" s="125" t="s">
        <v>588</v>
      </c>
      <c r="B86" s="250" t="s">
        <v>589</v>
      </c>
      <c r="C86" s="53"/>
      <c r="D86" s="247" t="n">
        <f aca="false">D87</f>
        <v>2499.8</v>
      </c>
      <c r="E86" s="247" t="n">
        <f aca="false">E87</f>
        <v>0</v>
      </c>
      <c r="F86" s="247" t="n">
        <f aca="false">F87</f>
        <v>0</v>
      </c>
      <c r="G86" s="244"/>
    </row>
    <row r="87" s="38" customFormat="true" ht="31.5" hidden="false" customHeight="false" outlineLevel="0" collapsed="false">
      <c r="A87" s="54" t="s">
        <v>120</v>
      </c>
      <c r="B87" s="250" t="s">
        <v>589</v>
      </c>
      <c r="C87" s="53" t="n">
        <v>600</v>
      </c>
      <c r="D87" s="247" t="n">
        <f aca="false">D88</f>
        <v>2499.8</v>
      </c>
      <c r="E87" s="247" t="n">
        <f aca="false">E88</f>
        <v>0</v>
      </c>
      <c r="F87" s="247" t="n">
        <f aca="false">F88</f>
        <v>0</v>
      </c>
      <c r="G87" s="244"/>
    </row>
    <row r="88" s="38" customFormat="true" ht="15.75" hidden="false" customHeight="false" outlineLevel="0" collapsed="false">
      <c r="A88" s="54" t="s">
        <v>121</v>
      </c>
      <c r="B88" s="250" t="s">
        <v>589</v>
      </c>
      <c r="C88" s="53" t="n">
        <v>610</v>
      </c>
      <c r="D88" s="247" t="n">
        <f aca="false">'Функц. 2025-2027'!F729</f>
        <v>2499.8</v>
      </c>
      <c r="E88" s="247" t="n">
        <f aca="false">'Функц. 2025-2027'!H729</f>
        <v>0</v>
      </c>
      <c r="F88" s="247" t="n">
        <f aca="false">'Функц. 2025-2027'!J729</f>
        <v>0</v>
      </c>
      <c r="G88" s="244"/>
    </row>
    <row r="89" s="38" customFormat="true" ht="15.75" hidden="false" customHeight="false" outlineLevel="0" collapsed="false">
      <c r="A89" s="54" t="s">
        <v>590</v>
      </c>
      <c r="B89" s="250" t="s">
        <v>591</v>
      </c>
      <c r="C89" s="53"/>
      <c r="D89" s="247" t="n">
        <f aca="false">D90</f>
        <v>6017.1</v>
      </c>
      <c r="E89" s="247" t="n">
        <f aca="false">E90</f>
        <v>0</v>
      </c>
      <c r="F89" s="247" t="n">
        <f aca="false">F90</f>
        <v>0</v>
      </c>
      <c r="G89" s="244"/>
    </row>
    <row r="90" s="38" customFormat="true" ht="47.25" hidden="false" customHeight="false" outlineLevel="0" collapsed="false">
      <c r="A90" s="54" t="s">
        <v>592</v>
      </c>
      <c r="B90" s="250" t="s">
        <v>593</v>
      </c>
      <c r="C90" s="53"/>
      <c r="D90" s="247" t="n">
        <f aca="false">D91</f>
        <v>6017.1</v>
      </c>
      <c r="E90" s="247" t="n">
        <f aca="false">E91</f>
        <v>0</v>
      </c>
      <c r="F90" s="247" t="n">
        <f aca="false">F91</f>
        <v>0</v>
      </c>
      <c r="G90" s="244"/>
    </row>
    <row r="91" s="38" customFormat="true" ht="31.5" hidden="false" customHeight="false" outlineLevel="0" collapsed="false">
      <c r="A91" s="54" t="s">
        <v>120</v>
      </c>
      <c r="B91" s="250" t="s">
        <v>593</v>
      </c>
      <c r="C91" s="53" t="n">
        <v>600</v>
      </c>
      <c r="D91" s="247" t="n">
        <f aca="false">D92</f>
        <v>6017.1</v>
      </c>
      <c r="E91" s="247" t="n">
        <f aca="false">E92</f>
        <v>0</v>
      </c>
      <c r="F91" s="247" t="n">
        <f aca="false">F92</f>
        <v>0</v>
      </c>
      <c r="G91" s="244"/>
    </row>
    <row r="92" s="38" customFormat="true" ht="15.75" hidden="false" customHeight="false" outlineLevel="0" collapsed="false">
      <c r="A92" s="54" t="s">
        <v>121</v>
      </c>
      <c r="B92" s="250" t="s">
        <v>593</v>
      </c>
      <c r="C92" s="53" t="n">
        <v>610</v>
      </c>
      <c r="D92" s="247" t="n">
        <f aca="false">'Функц. 2025-2027'!F733</f>
        <v>6017.1</v>
      </c>
      <c r="E92" s="247" t="n">
        <f aca="false">'Функц. 2025-2027'!H733</f>
        <v>0</v>
      </c>
      <c r="F92" s="247" t="n">
        <f aca="false">'Функц. 2025-2027'!J733</f>
        <v>0</v>
      </c>
      <c r="G92" s="244"/>
    </row>
    <row r="93" s="245" customFormat="true" ht="15.75" hidden="false" customHeight="false" outlineLevel="0" collapsed="false">
      <c r="A93" s="253" t="s">
        <v>505</v>
      </c>
      <c r="B93" s="254" t="s">
        <v>506</v>
      </c>
      <c r="C93" s="255"/>
      <c r="D93" s="256" t="n">
        <f aca="false">D94+D172+D190</f>
        <v>1391209.7</v>
      </c>
      <c r="E93" s="256" t="n">
        <f aca="false">E94+E172+E190</f>
        <v>1306002.6</v>
      </c>
      <c r="F93" s="256" t="n">
        <f aca="false">F94+F172+F190</f>
        <v>1302655.9</v>
      </c>
      <c r="G93" s="244"/>
    </row>
    <row r="94" customFormat="false" ht="15.75" hidden="false" customHeight="false" outlineLevel="0" collapsed="false">
      <c r="A94" s="101" t="s">
        <v>731</v>
      </c>
      <c r="B94" s="47" t="s">
        <v>508</v>
      </c>
      <c r="C94" s="81"/>
      <c r="D94" s="247" t="n">
        <f aca="false">D95+D134+D151+D162+D158+D147</f>
        <v>1294408.2</v>
      </c>
      <c r="E94" s="247" t="n">
        <f aca="false">E95+E134+E151+E162+E158+E147</f>
        <v>1209191.3</v>
      </c>
      <c r="F94" s="247" t="n">
        <f aca="false">F95+F134+F151+F162+F158+F147</f>
        <v>1203458.5</v>
      </c>
      <c r="G94" s="247" t="e">
        <f aca="false">G95+G134+G151+G162+G158+G147</f>
        <v>#REF!</v>
      </c>
      <c r="H94" s="247" t="e">
        <f aca="false">H95+H134+H151+H162+H158+H147</f>
        <v>#REF!</v>
      </c>
      <c r="I94" s="247" t="e">
        <f aca="false">I95+I134+I151+I162+I158+I147</f>
        <v>#REF!</v>
      </c>
      <c r="J94" s="247" t="e">
        <f aca="false">J95+J134+J151+J162+J158+J147</f>
        <v>#REF!</v>
      </c>
      <c r="K94" s="247" t="e">
        <f aca="false">K95+K134+K151+K162+K158+K147</f>
        <v>#REF!</v>
      </c>
      <c r="L94" s="247" t="e">
        <f aca="false">L95+L134+L151+L162+L158+L147</f>
        <v>#REF!</v>
      </c>
      <c r="M94" s="247" t="e">
        <f aca="false">M95+M134+M151+M162+M158+M147</f>
        <v>#REF!</v>
      </c>
      <c r="N94" s="247" t="e">
        <f aca="false">N95+N134+N151+N162+N158+N147</f>
        <v>#REF!</v>
      </c>
      <c r="O94" s="247" t="e">
        <f aca="false">O95+O134+O151+O162+O158+O147</f>
        <v>#REF!</v>
      </c>
      <c r="P94" s="247" t="e">
        <f aca="false">P95+P134+P151+P162+P158+P147</f>
        <v>#REF!</v>
      </c>
      <c r="Q94" s="247" t="e">
        <f aca="false">Q95+Q134+Q151+Q162+Q158+Q147</f>
        <v>#REF!</v>
      </c>
      <c r="R94" s="247" t="e">
        <f aca="false">R95+R134+R151+R162+R158+R147</f>
        <v>#REF!</v>
      </c>
      <c r="S94" s="247" t="e">
        <f aca="false">S95+S134+S151+S162+S158+S147</f>
        <v>#REF!</v>
      </c>
      <c r="T94" s="247" t="e">
        <f aca="false">T95+T134+T151+T162+T158+T147</f>
        <v>#REF!</v>
      </c>
      <c r="U94" s="247" t="e">
        <f aca="false">U95+U134+U151+U162+U158+U147</f>
        <v>#REF!</v>
      </c>
      <c r="V94" s="247" t="e">
        <f aca="false">V95+V134+V151+V162+V158+V147</f>
        <v>#REF!</v>
      </c>
      <c r="W94" s="247" t="e">
        <f aca="false">W95+W134+W151+W162+W158+W147</f>
        <v>#REF!</v>
      </c>
      <c r="X94" s="247" t="e">
        <f aca="false">X95+X134+X151+X162+X158+X147</f>
        <v>#REF!</v>
      </c>
      <c r="Y94" s="247" t="e">
        <f aca="false">Y95+Y134+Y151+Y162+Y158+Y147</f>
        <v>#REF!</v>
      </c>
      <c r="Z94" s="247" t="e">
        <f aca="false">Z95+Z134+Z151+Z162+Z158+Z147</f>
        <v>#REF!</v>
      </c>
      <c r="AA94" s="247" t="e">
        <f aca="false">AA95+AA134+AA151+AA162+AA158+AA147</f>
        <v>#REF!</v>
      </c>
      <c r="AB94" s="247" t="e">
        <f aca="false">AB95+AB134+AB151+AB162+AB158+AB147</f>
        <v>#REF!</v>
      </c>
      <c r="AC94" s="247" t="e">
        <f aca="false">AC95+AC134+AC151+AC162+AC158+AC147</f>
        <v>#REF!</v>
      </c>
      <c r="AD94" s="247" t="e">
        <f aca="false">AD95+AD134+AD151+AD162+AD158+AD147</f>
        <v>#REF!</v>
      </c>
    </row>
    <row r="95" customFormat="false" ht="31.5" hidden="false" customHeight="false" outlineLevel="0" collapsed="false">
      <c r="A95" s="46" t="s">
        <v>509</v>
      </c>
      <c r="B95" s="47" t="s">
        <v>510</v>
      </c>
      <c r="C95" s="81"/>
      <c r="D95" s="247" t="n">
        <f aca="false">D99+D116+D106+D113+D125+D96+D128+D131</f>
        <v>1199308.6</v>
      </c>
      <c r="E95" s="247" t="n">
        <f aca="false">E99+E116+E106+E113+E125+E96+E128+E131</f>
        <v>1112655.4</v>
      </c>
      <c r="F95" s="247" t="n">
        <f aca="false">F99+F116+F106+F113+F125+F96+F128+F131</f>
        <v>1119656</v>
      </c>
      <c r="G95" s="247" t="n">
        <f aca="false">G99+G116+G106+G113+G125+G96+G128+G131</f>
        <v>0</v>
      </c>
      <c r="H95" s="247" t="n">
        <f aca="false">H99+H116+H106+H113+H125+H96+H128+H131</f>
        <v>0</v>
      </c>
      <c r="I95" s="247" t="n">
        <f aca="false">I99+I116+I106+I113+I125+I96+I128+I131</f>
        <v>0</v>
      </c>
      <c r="J95" s="247" t="n">
        <f aca="false">J99+J116+J106+J113+J125+J96+J128+J131</f>
        <v>0</v>
      </c>
      <c r="K95" s="247" t="n">
        <f aca="false">K99+K116+K106+K113+K125+K96+K128+K131</f>
        <v>0</v>
      </c>
      <c r="L95" s="247" t="n">
        <f aca="false">L99+L116+L106+L113+L125+L96+L128+L131</f>
        <v>0</v>
      </c>
      <c r="M95" s="247" t="n">
        <f aca="false">M99+M116+M106+M113+M125+M96+M128+M131</f>
        <v>0</v>
      </c>
      <c r="N95" s="247" t="n">
        <f aca="false">N99+N116+N106+N113+N125+N96+N128+N131</f>
        <v>0</v>
      </c>
      <c r="O95" s="247" t="n">
        <f aca="false">O99+O116+O106+O113+O125+O96+O128+O131</f>
        <v>0</v>
      </c>
      <c r="P95" s="247" t="n">
        <f aca="false">P99+P116+P106+P113+P125+P96+P128+P131</f>
        <v>0</v>
      </c>
      <c r="Q95" s="247" t="n">
        <f aca="false">Q99+Q116+Q106+Q113+Q125+Q96+Q128+Q131</f>
        <v>0</v>
      </c>
      <c r="R95" s="247" t="n">
        <f aca="false">R99+R116+R106+R113+R125+R96+R128+R131</f>
        <v>0</v>
      </c>
      <c r="S95" s="247" t="n">
        <f aca="false">S99+S116+S106+S113+S125+S96+S128+S131</f>
        <v>0</v>
      </c>
      <c r="T95" s="247" t="n">
        <f aca="false">T99+T116+T106+T113+T125+T96+T128+T131</f>
        <v>0</v>
      </c>
      <c r="U95" s="247" t="n">
        <f aca="false">U99+U116+U106+U113+U125+U96+U128+U131</f>
        <v>0</v>
      </c>
      <c r="V95" s="247" t="n">
        <f aca="false">V99+V116+V106+V113+V125+V96+V128+V131</f>
        <v>0</v>
      </c>
      <c r="W95" s="247" t="n">
        <f aca="false">W99+W116+W106+W113+W125+W96+W128+W131</f>
        <v>0</v>
      </c>
      <c r="X95" s="247" t="n">
        <f aca="false">X99+X116+X106+X113+X125+X96+X128+X131</f>
        <v>0</v>
      </c>
      <c r="Y95" s="247" t="n">
        <f aca="false">Y99+Y116+Y106+Y113+Y125+Y96+Y128+Y131</f>
        <v>0</v>
      </c>
      <c r="Z95" s="247" t="n">
        <f aca="false">Z99+Z116+Z106+Z113+Z125+Z96+Z128+Z131</f>
        <v>0</v>
      </c>
      <c r="AA95" s="247" t="n">
        <f aca="false">AA99+AA116+AA106+AA113+AA125+AA96+AA128+AA131</f>
        <v>0</v>
      </c>
      <c r="AB95" s="247" t="n">
        <f aca="false">AB99+AB116+AB106+AB113+AB125+AB96+AB128+AB131</f>
        <v>0</v>
      </c>
      <c r="AC95" s="247" t="n">
        <f aca="false">AC99+AC116+AC106+AC113+AC125+AC96+AC128+AC131</f>
        <v>0</v>
      </c>
      <c r="AD95" s="247" t="n">
        <f aca="false">AD99+AD116+AD106+AD113+AD125+AD96+AD128+AD131</f>
        <v>0</v>
      </c>
    </row>
    <row r="96" s="38" customFormat="true" ht="31.5" hidden="false" customHeight="false" outlineLevel="0" collapsed="false">
      <c r="A96" s="46" t="s">
        <v>529</v>
      </c>
      <c r="B96" s="250" t="s">
        <v>530</v>
      </c>
      <c r="C96" s="180"/>
      <c r="D96" s="247" t="n">
        <f aca="false">D97</f>
        <v>29743.6</v>
      </c>
      <c r="E96" s="247" t="n">
        <f aca="false">E97</f>
        <v>21201.2</v>
      </c>
      <c r="F96" s="247" t="n">
        <f aca="false">F97</f>
        <v>19198.6</v>
      </c>
      <c r="G96" s="244"/>
    </row>
    <row r="97" s="38" customFormat="true" ht="15.75" hidden="false" customHeight="false" outlineLevel="0" collapsed="false">
      <c r="A97" s="257" t="s">
        <v>35</v>
      </c>
      <c r="B97" s="250" t="s">
        <v>530</v>
      </c>
      <c r="C97" s="81" t="n">
        <v>200</v>
      </c>
      <c r="D97" s="247" t="n">
        <f aca="false">D98</f>
        <v>29743.6</v>
      </c>
      <c r="E97" s="247" t="n">
        <f aca="false">E98</f>
        <v>21201.2</v>
      </c>
      <c r="F97" s="247" t="n">
        <f aca="false">F98</f>
        <v>19198.6</v>
      </c>
      <c r="G97" s="244"/>
    </row>
    <row r="98" s="38" customFormat="true" ht="15.75" hidden="false" customHeight="false" outlineLevel="0" collapsed="false">
      <c r="A98" s="58" t="s">
        <v>36</v>
      </c>
      <c r="B98" s="250" t="s">
        <v>530</v>
      </c>
      <c r="C98" s="81" t="n">
        <v>240</v>
      </c>
      <c r="D98" s="247" t="n">
        <f aca="false">'Функц. 2025-2027'!F651</f>
        <v>29743.6</v>
      </c>
      <c r="E98" s="247" t="n">
        <f aca="false">'Функц. 2025-2027'!H651</f>
        <v>21201.2</v>
      </c>
      <c r="F98" s="247" t="n">
        <f aca="false">'Функц. 2025-2027'!J651</f>
        <v>19198.6</v>
      </c>
      <c r="G98" s="244"/>
    </row>
    <row r="99" customFormat="false" ht="31.5" hidden="false" customHeight="false" outlineLevel="0" collapsed="false">
      <c r="A99" s="258" t="s">
        <v>511</v>
      </c>
      <c r="B99" s="47" t="s">
        <v>512</v>
      </c>
      <c r="C99" s="259"/>
      <c r="D99" s="247" t="n">
        <f aca="false">D100+D103</f>
        <v>201138.1</v>
      </c>
      <c r="E99" s="247" t="n">
        <f aca="false">E100</f>
        <v>188071.3</v>
      </c>
      <c r="F99" s="247" t="n">
        <f aca="false">F100</f>
        <v>193971.5</v>
      </c>
      <c r="G99" s="244"/>
    </row>
    <row r="100" customFormat="false" ht="31.5" hidden="false" customHeight="false" outlineLevel="0" collapsed="false">
      <c r="A100" s="258" t="s">
        <v>513</v>
      </c>
      <c r="B100" s="47" t="s">
        <v>514</v>
      </c>
      <c r="C100" s="81"/>
      <c r="D100" s="247" t="n">
        <f aca="false">D101</f>
        <v>183834.4</v>
      </c>
      <c r="E100" s="247" t="n">
        <f aca="false">E101</f>
        <v>188071.3</v>
      </c>
      <c r="F100" s="247" t="n">
        <f aca="false">F101</f>
        <v>193971.5</v>
      </c>
      <c r="G100" s="244"/>
    </row>
    <row r="101" customFormat="false" ht="31.5" hidden="false" customHeight="false" outlineLevel="0" collapsed="false">
      <c r="A101" s="85" t="s">
        <v>120</v>
      </c>
      <c r="B101" s="47" t="s">
        <v>514</v>
      </c>
      <c r="C101" s="81" t="n">
        <v>600</v>
      </c>
      <c r="D101" s="247" t="n">
        <f aca="false">D102</f>
        <v>183834.4</v>
      </c>
      <c r="E101" s="247" t="n">
        <f aca="false">E102</f>
        <v>188071.3</v>
      </c>
      <c r="F101" s="247" t="n">
        <f aca="false">F102</f>
        <v>193971.5</v>
      </c>
      <c r="G101" s="244"/>
    </row>
    <row r="102" customFormat="false" ht="15.75" hidden="false" customHeight="false" outlineLevel="0" collapsed="false">
      <c r="A102" s="85" t="s">
        <v>121</v>
      </c>
      <c r="B102" s="47" t="s">
        <v>514</v>
      </c>
      <c r="C102" s="81" t="n">
        <v>610</v>
      </c>
      <c r="D102" s="247" t="n">
        <f aca="false">'Функц. 2025-2027'!F628</f>
        <v>183834.4</v>
      </c>
      <c r="E102" s="247" t="n">
        <f aca="false">'Функц. 2025-2027'!H628</f>
        <v>188071.3</v>
      </c>
      <c r="F102" s="247" t="n">
        <f aca="false">'Функц. 2025-2027'!J628</f>
        <v>193971.5</v>
      </c>
      <c r="G102" s="244"/>
    </row>
    <row r="103" s="38" customFormat="true" ht="47.25" hidden="false" customHeight="false" outlineLevel="0" collapsed="false">
      <c r="A103" s="54" t="s">
        <v>515</v>
      </c>
      <c r="B103" s="63" t="s">
        <v>516</v>
      </c>
      <c r="C103" s="51"/>
      <c r="D103" s="247" t="n">
        <f aca="false">D104</f>
        <v>17303.7</v>
      </c>
      <c r="E103" s="247" t="n">
        <f aca="false">E104</f>
        <v>0</v>
      </c>
      <c r="F103" s="247" t="n">
        <f aca="false">F104</f>
        <v>0</v>
      </c>
      <c r="G103" s="244"/>
    </row>
    <row r="104" s="38" customFormat="true" ht="31.5" hidden="false" customHeight="false" outlineLevel="0" collapsed="false">
      <c r="A104" s="54" t="s">
        <v>120</v>
      </c>
      <c r="B104" s="63" t="s">
        <v>516</v>
      </c>
      <c r="C104" s="51" t="n">
        <v>600</v>
      </c>
      <c r="D104" s="247" t="n">
        <f aca="false">D105</f>
        <v>17303.7</v>
      </c>
      <c r="E104" s="247" t="n">
        <f aca="false">E105</f>
        <v>0</v>
      </c>
      <c r="F104" s="247" t="n">
        <f aca="false">F105</f>
        <v>0</v>
      </c>
      <c r="G104" s="244"/>
    </row>
    <row r="105" s="38" customFormat="true" ht="15.75" hidden="false" customHeight="false" outlineLevel="0" collapsed="false">
      <c r="A105" s="54" t="s">
        <v>121</v>
      </c>
      <c r="B105" s="63" t="s">
        <v>516</v>
      </c>
      <c r="C105" s="51" t="n">
        <v>610</v>
      </c>
      <c r="D105" s="247" t="n">
        <f aca="false">'Функц. 2025-2027'!F631</f>
        <v>17303.7</v>
      </c>
      <c r="E105" s="247" t="n">
        <f aca="false">'Функц. 2025-2027'!H631</f>
        <v>0</v>
      </c>
      <c r="F105" s="247" t="n">
        <f aca="false">'Функц. 2025-2027'!J631</f>
        <v>0</v>
      </c>
      <c r="G105" s="244"/>
    </row>
    <row r="106" customFormat="false" ht="47.25" hidden="false" customHeight="false" outlineLevel="0" collapsed="false">
      <c r="A106" s="101" t="s">
        <v>531</v>
      </c>
      <c r="B106" s="47" t="s">
        <v>532</v>
      </c>
      <c r="C106" s="81"/>
      <c r="D106" s="247" t="n">
        <f aca="false">D107+D110</f>
        <v>141111.9</v>
      </c>
      <c r="E106" s="247" t="n">
        <f aca="false">E107+E110</f>
        <v>101185.9</v>
      </c>
      <c r="F106" s="247" t="n">
        <f aca="false">F107+F110</f>
        <v>104288.9</v>
      </c>
      <c r="G106" s="244"/>
    </row>
    <row r="107" customFormat="false" ht="47.25" hidden="false" customHeight="false" outlineLevel="0" collapsed="false">
      <c r="A107" s="179" t="s">
        <v>533</v>
      </c>
      <c r="B107" s="47" t="s">
        <v>534</v>
      </c>
      <c r="C107" s="259"/>
      <c r="D107" s="247" t="n">
        <f aca="false">D108</f>
        <v>123989.7</v>
      </c>
      <c r="E107" s="247" t="n">
        <f aca="false">E108</f>
        <v>101185.9</v>
      </c>
      <c r="F107" s="247" t="n">
        <f aca="false">F108</f>
        <v>104288.9</v>
      </c>
      <c r="G107" s="244"/>
    </row>
    <row r="108" customFormat="false" ht="31.5" hidden="false" customHeight="false" outlineLevel="0" collapsed="false">
      <c r="A108" s="85" t="s">
        <v>120</v>
      </c>
      <c r="B108" s="47" t="s">
        <v>534</v>
      </c>
      <c r="C108" s="81" t="n">
        <v>600</v>
      </c>
      <c r="D108" s="247" t="n">
        <f aca="false">D109</f>
        <v>123989.7</v>
      </c>
      <c r="E108" s="247" t="n">
        <f aca="false">E109</f>
        <v>101185.9</v>
      </c>
      <c r="F108" s="247" t="n">
        <f aca="false">F109</f>
        <v>104288.9</v>
      </c>
      <c r="G108" s="244"/>
    </row>
    <row r="109" customFormat="false" ht="15.75" hidden="false" customHeight="false" outlineLevel="0" collapsed="false">
      <c r="A109" s="85" t="s">
        <v>121</v>
      </c>
      <c r="B109" s="47" t="s">
        <v>534</v>
      </c>
      <c r="C109" s="81" t="n">
        <v>610</v>
      </c>
      <c r="D109" s="247" t="n">
        <f aca="false">'Функц. 2025-2027'!F655</f>
        <v>123989.7</v>
      </c>
      <c r="E109" s="247" t="n">
        <f aca="false">'Функц. 2025-2027'!H655</f>
        <v>101185.9</v>
      </c>
      <c r="F109" s="247" t="n">
        <f aca="false">'Функц. 2025-2027'!J655</f>
        <v>104288.9</v>
      </c>
      <c r="G109" s="244"/>
    </row>
    <row r="110" customFormat="false" ht="47.25" hidden="false" customHeight="false" outlineLevel="0" collapsed="false">
      <c r="A110" s="85" t="s">
        <v>806</v>
      </c>
      <c r="B110" s="47" t="s">
        <v>535</v>
      </c>
      <c r="C110" s="81"/>
      <c r="D110" s="247" t="n">
        <f aca="false">D111</f>
        <v>17122.2</v>
      </c>
      <c r="E110" s="247" t="n">
        <f aca="false">E111</f>
        <v>0</v>
      </c>
      <c r="F110" s="247" t="n">
        <f aca="false">F111</f>
        <v>0</v>
      </c>
      <c r="G110" s="244"/>
    </row>
    <row r="111" customFormat="false" ht="31.5" hidden="false" customHeight="false" outlineLevel="0" collapsed="false">
      <c r="A111" s="85" t="s">
        <v>120</v>
      </c>
      <c r="B111" s="47" t="s">
        <v>535</v>
      </c>
      <c r="C111" s="81" t="n">
        <v>600</v>
      </c>
      <c r="D111" s="247" t="n">
        <f aca="false">D112</f>
        <v>17122.2</v>
      </c>
      <c r="E111" s="247" t="n">
        <f aca="false">E112</f>
        <v>0</v>
      </c>
      <c r="F111" s="247" t="n">
        <f aca="false">F112</f>
        <v>0</v>
      </c>
      <c r="G111" s="244"/>
    </row>
    <row r="112" customFormat="false" ht="15.75" hidden="false" customHeight="false" outlineLevel="0" collapsed="false">
      <c r="A112" s="85" t="s">
        <v>121</v>
      </c>
      <c r="B112" s="47" t="s">
        <v>535</v>
      </c>
      <c r="C112" s="81" t="n">
        <v>610</v>
      </c>
      <c r="D112" s="247" t="n">
        <f aca="false">'Функц. 2025-2027'!F658</f>
        <v>17122.2</v>
      </c>
      <c r="E112" s="247" t="n">
        <f aca="false">'Функц. 2025-2027'!H658</f>
        <v>0</v>
      </c>
      <c r="F112" s="247" t="n">
        <f aca="false">'Функц. 2025-2027'!J658</f>
        <v>0</v>
      </c>
      <c r="G112" s="244"/>
    </row>
    <row r="113" customFormat="false" ht="126" hidden="false" customHeight="false" outlineLevel="0" collapsed="false">
      <c r="A113" s="139" t="s">
        <v>807</v>
      </c>
      <c r="B113" s="42" t="s">
        <v>518</v>
      </c>
      <c r="C113" s="81"/>
      <c r="D113" s="247" t="n">
        <f aca="false">D114</f>
        <v>774118</v>
      </c>
      <c r="E113" s="247" t="n">
        <f aca="false">E114</f>
        <v>734136</v>
      </c>
      <c r="F113" s="247" t="n">
        <f aca="false">F114</f>
        <v>734136</v>
      </c>
      <c r="G113" s="244"/>
    </row>
    <row r="114" customFormat="false" ht="31.5" hidden="false" customHeight="false" outlineLevel="0" collapsed="false">
      <c r="A114" s="85" t="s">
        <v>120</v>
      </c>
      <c r="B114" s="42" t="s">
        <v>518</v>
      </c>
      <c r="C114" s="81" t="n">
        <v>600</v>
      </c>
      <c r="D114" s="247" t="n">
        <f aca="false">D115</f>
        <v>774118</v>
      </c>
      <c r="E114" s="247" t="n">
        <f aca="false">E115</f>
        <v>734136</v>
      </c>
      <c r="F114" s="247" t="n">
        <f aca="false">F115</f>
        <v>734136</v>
      </c>
      <c r="G114" s="244"/>
    </row>
    <row r="115" customFormat="false" ht="15.75" hidden="false" customHeight="false" outlineLevel="0" collapsed="false">
      <c r="A115" s="85" t="s">
        <v>121</v>
      </c>
      <c r="B115" s="42" t="s">
        <v>518</v>
      </c>
      <c r="C115" s="81" t="n">
        <v>610</v>
      </c>
      <c r="D115" s="247" t="n">
        <f aca="false">'Функц. 2025-2027'!F661+'Функц. 2025-2027'!F739+'Функц. 2025-2027'!F634</f>
        <v>774118</v>
      </c>
      <c r="E115" s="247" t="n">
        <f aca="false">'Функц. 2025-2027'!H634+'Функц. 2025-2027'!H661+'Функц. 2025-2027'!H739</f>
        <v>734136</v>
      </c>
      <c r="F115" s="247" t="n">
        <f aca="false">'Функц. 2025-2027'!J739+'Функц. 2025-2027'!J634+'Функц. 2025-2027'!J661</f>
        <v>734136</v>
      </c>
      <c r="G115" s="244"/>
    </row>
    <row r="116" s="38" customFormat="true" ht="47.25" hidden="false" customHeight="false" outlineLevel="0" collapsed="false">
      <c r="A116" s="85" t="s">
        <v>808</v>
      </c>
      <c r="B116" s="47" t="s">
        <v>733</v>
      </c>
      <c r="C116" s="81"/>
      <c r="D116" s="247" t="n">
        <f aca="false">D121+D119+D123+D117</f>
        <v>14779</v>
      </c>
      <c r="E116" s="247" t="n">
        <f aca="false">E121+E119+E123+E117</f>
        <v>14906</v>
      </c>
      <c r="F116" s="247" t="n">
        <f aca="false">F121+F119+F123+F117</f>
        <v>14906</v>
      </c>
      <c r="G116" s="244"/>
    </row>
    <row r="117" s="38" customFormat="true" ht="47.25" hidden="false" customHeight="false" outlineLevel="0" collapsed="false">
      <c r="A117" s="54" t="s">
        <v>27</v>
      </c>
      <c r="B117" s="47" t="s">
        <v>733</v>
      </c>
      <c r="C117" s="81" t="n">
        <v>100</v>
      </c>
      <c r="D117" s="247" t="n">
        <f aca="false">D118</f>
        <v>473.1</v>
      </c>
      <c r="E117" s="247" t="n">
        <f aca="false">E118</f>
        <v>826</v>
      </c>
      <c r="F117" s="247" t="n">
        <f aca="false">F118</f>
        <v>826</v>
      </c>
      <c r="G117" s="244"/>
    </row>
    <row r="118" s="38" customFormat="true" ht="15.75" hidden="false" customHeight="false" outlineLevel="0" collapsed="false">
      <c r="A118" s="54" t="s">
        <v>141</v>
      </c>
      <c r="B118" s="47" t="s">
        <v>733</v>
      </c>
      <c r="C118" s="81" t="n">
        <v>110</v>
      </c>
      <c r="D118" s="247" t="n">
        <f aca="false">'Функц. 2025-2027'!F914</f>
        <v>473.1</v>
      </c>
      <c r="E118" s="247" t="n">
        <f aca="false">'Функц. 2025-2027'!H914</f>
        <v>826</v>
      </c>
      <c r="F118" s="247" t="n">
        <f aca="false">'Функц. 2025-2027'!J914</f>
        <v>826</v>
      </c>
      <c r="G118" s="244"/>
    </row>
    <row r="119" s="38" customFormat="true" ht="15.75" hidden="false" customHeight="false" outlineLevel="0" collapsed="false">
      <c r="A119" s="257" t="s">
        <v>35</v>
      </c>
      <c r="B119" s="47" t="s">
        <v>733</v>
      </c>
      <c r="C119" s="81" t="n">
        <v>200</v>
      </c>
      <c r="D119" s="247" t="n">
        <f aca="false">D120</f>
        <v>75</v>
      </c>
      <c r="E119" s="247" t="n">
        <f aca="false">E120</f>
        <v>139</v>
      </c>
      <c r="F119" s="247" t="n">
        <f aca="false">F120</f>
        <v>139</v>
      </c>
      <c r="G119" s="244"/>
    </row>
    <row r="120" s="38" customFormat="true" ht="15.75" hidden="false" customHeight="false" outlineLevel="0" collapsed="false">
      <c r="A120" s="58" t="s">
        <v>36</v>
      </c>
      <c r="B120" s="47" t="s">
        <v>733</v>
      </c>
      <c r="C120" s="81" t="n">
        <v>240</v>
      </c>
      <c r="D120" s="247" t="n">
        <f aca="false">'Функц. 2025-2027'!F916</f>
        <v>75</v>
      </c>
      <c r="E120" s="247" t="n">
        <f aca="false">'Функц. 2025-2027'!H916</f>
        <v>139</v>
      </c>
      <c r="F120" s="247" t="n">
        <f aca="false">'Функц. 2025-2027'!J916</f>
        <v>139</v>
      </c>
      <c r="G120" s="244"/>
    </row>
    <row r="121" s="38" customFormat="true" ht="15.75" hidden="false" customHeight="false" outlineLevel="0" collapsed="false">
      <c r="A121" s="85" t="s">
        <v>71</v>
      </c>
      <c r="B121" s="47" t="s">
        <v>733</v>
      </c>
      <c r="C121" s="81" t="n">
        <v>300</v>
      </c>
      <c r="D121" s="247" t="n">
        <f aca="false">D122</f>
        <v>13941</v>
      </c>
      <c r="E121" s="247" t="n">
        <f aca="false">E122</f>
        <v>13941</v>
      </c>
      <c r="F121" s="247" t="n">
        <f aca="false">F122</f>
        <v>13941</v>
      </c>
      <c r="G121" s="244"/>
    </row>
    <row r="122" s="38" customFormat="true" ht="15.75" hidden="false" customHeight="false" outlineLevel="0" collapsed="false">
      <c r="A122" s="85" t="s">
        <v>729</v>
      </c>
      <c r="B122" s="47" t="s">
        <v>733</v>
      </c>
      <c r="C122" s="81" t="n">
        <v>310</v>
      </c>
      <c r="D122" s="247" t="n">
        <f aca="false">'Функц. 2025-2027'!F918</f>
        <v>13941</v>
      </c>
      <c r="E122" s="247" t="n">
        <f aca="false">'Функц. 2025-2027'!H918</f>
        <v>13941</v>
      </c>
      <c r="F122" s="247" t="n">
        <f aca="false">'Функц. 2025-2027'!J918</f>
        <v>13941</v>
      </c>
      <c r="G122" s="244"/>
    </row>
    <row r="123" s="38" customFormat="true" ht="31.5" hidden="false" customHeight="false" outlineLevel="0" collapsed="false">
      <c r="A123" s="85" t="s">
        <v>120</v>
      </c>
      <c r="B123" s="47" t="s">
        <v>733</v>
      </c>
      <c r="C123" s="81" t="n">
        <v>600</v>
      </c>
      <c r="D123" s="247" t="n">
        <f aca="false">D124</f>
        <v>289.9</v>
      </c>
      <c r="E123" s="247" t="n">
        <f aca="false">E124</f>
        <v>0</v>
      </c>
      <c r="F123" s="247" t="n">
        <f aca="false">F124</f>
        <v>0</v>
      </c>
      <c r="G123" s="244"/>
    </row>
    <row r="124" s="38" customFormat="true" ht="15.75" hidden="false" customHeight="false" outlineLevel="0" collapsed="false">
      <c r="A124" s="85" t="s">
        <v>121</v>
      </c>
      <c r="B124" s="47" t="s">
        <v>733</v>
      </c>
      <c r="C124" s="81" t="n">
        <v>610</v>
      </c>
      <c r="D124" s="247" t="n">
        <f aca="false">'Функц. 2025-2027'!F920</f>
        <v>289.9</v>
      </c>
      <c r="E124" s="247" t="n">
        <f aca="false">'Функц. 2025-2027'!H920</f>
        <v>0</v>
      </c>
      <c r="F124" s="247" t="n">
        <f aca="false">'Функц. 2025-2027'!J920</f>
        <v>0</v>
      </c>
      <c r="G124" s="244"/>
    </row>
    <row r="125" s="38" customFormat="true" ht="36.75" hidden="false" customHeight="true" outlineLevel="0" collapsed="false">
      <c r="A125" s="58" t="s">
        <v>519</v>
      </c>
      <c r="B125" s="47" t="s">
        <v>520</v>
      </c>
      <c r="C125" s="43"/>
      <c r="D125" s="247" t="n">
        <f aca="false">D126</f>
        <v>2951</v>
      </c>
      <c r="E125" s="247" t="n">
        <f aca="false">E126</f>
        <v>1908</v>
      </c>
      <c r="F125" s="247" t="n">
        <f aca="false">F126</f>
        <v>1908</v>
      </c>
      <c r="G125" s="244"/>
    </row>
    <row r="126" s="38" customFormat="true" ht="31.5" hidden="false" customHeight="false" outlineLevel="0" collapsed="false">
      <c r="A126" s="58" t="s">
        <v>120</v>
      </c>
      <c r="B126" s="47" t="s">
        <v>520</v>
      </c>
      <c r="C126" s="43" t="n">
        <v>600</v>
      </c>
      <c r="D126" s="247" t="n">
        <f aca="false">D127</f>
        <v>2951</v>
      </c>
      <c r="E126" s="247" t="n">
        <f aca="false">E127</f>
        <v>1908</v>
      </c>
      <c r="F126" s="247" t="n">
        <f aca="false">F127</f>
        <v>1908</v>
      </c>
      <c r="G126" s="244"/>
    </row>
    <row r="127" s="38" customFormat="true" ht="15.75" hidden="false" customHeight="false" outlineLevel="0" collapsed="false">
      <c r="A127" s="58" t="s">
        <v>121</v>
      </c>
      <c r="B127" s="47" t="s">
        <v>520</v>
      </c>
      <c r="C127" s="43" t="n">
        <v>610</v>
      </c>
      <c r="D127" s="247" t="n">
        <f aca="false">'Функц. 2025-2027'!F664+'Функц. 2025-2027'!F637</f>
        <v>2951</v>
      </c>
      <c r="E127" s="260" t="n">
        <f aca="false">'Функц. 2025-2027'!H664+'Функц. 2025-2027'!H637</f>
        <v>1908</v>
      </c>
      <c r="F127" s="247" t="n">
        <f aca="false">'Функц. 2025-2027'!J664+'Функц. 2025-2027'!J637</f>
        <v>1908</v>
      </c>
      <c r="G127" s="244"/>
    </row>
    <row r="128" s="38" customFormat="true" ht="63" hidden="false" customHeight="false" outlineLevel="0" collapsed="false">
      <c r="A128" s="54" t="s">
        <v>536</v>
      </c>
      <c r="B128" s="261" t="s">
        <v>537</v>
      </c>
      <c r="C128" s="53"/>
      <c r="D128" s="247" t="n">
        <f aca="false">D129</f>
        <v>3490</v>
      </c>
      <c r="E128" s="247" t="n">
        <f aca="false">E129</f>
        <v>0</v>
      </c>
      <c r="F128" s="247" t="n">
        <f aca="false">F129</f>
        <v>0</v>
      </c>
      <c r="G128" s="244"/>
    </row>
    <row r="129" s="38" customFormat="true" ht="31.5" hidden="false" customHeight="false" outlineLevel="0" collapsed="false">
      <c r="A129" s="54" t="s">
        <v>120</v>
      </c>
      <c r="B129" s="261" t="s">
        <v>537</v>
      </c>
      <c r="C129" s="53" t="n">
        <v>600</v>
      </c>
      <c r="D129" s="247" t="n">
        <f aca="false">D130</f>
        <v>3490</v>
      </c>
      <c r="E129" s="247" t="n">
        <f aca="false">E130</f>
        <v>0</v>
      </c>
      <c r="F129" s="247" t="n">
        <f aca="false">F130</f>
        <v>0</v>
      </c>
      <c r="G129" s="244"/>
    </row>
    <row r="130" s="38" customFormat="true" ht="15.75" hidden="false" customHeight="false" outlineLevel="0" collapsed="false">
      <c r="A130" s="54" t="s">
        <v>121</v>
      </c>
      <c r="B130" s="261" t="s">
        <v>537</v>
      </c>
      <c r="C130" s="53" t="n">
        <v>610</v>
      </c>
      <c r="D130" s="247" t="n">
        <f aca="false">'Функц. 2025-2027'!F667</f>
        <v>3490</v>
      </c>
      <c r="E130" s="247" t="n">
        <f aca="false">'Функц. 2025-2027'!I667</f>
        <v>0</v>
      </c>
      <c r="F130" s="247" t="n">
        <f aca="false">'Функц. 2025-2027'!J667</f>
        <v>0</v>
      </c>
      <c r="G130" s="244"/>
    </row>
    <row r="131" s="38" customFormat="true" ht="31.5" hidden="false" customHeight="false" outlineLevel="0" collapsed="false">
      <c r="A131" s="54" t="s">
        <v>521</v>
      </c>
      <c r="B131" s="178" t="s">
        <v>522</v>
      </c>
      <c r="C131" s="53"/>
      <c r="D131" s="247" t="n">
        <f aca="false">D132</f>
        <v>31977</v>
      </c>
      <c r="E131" s="247" t="n">
        <f aca="false">E132</f>
        <v>51247</v>
      </c>
      <c r="F131" s="247" t="n">
        <f aca="false">F132</f>
        <v>51247</v>
      </c>
      <c r="G131" s="244"/>
    </row>
    <row r="132" s="38" customFormat="true" ht="31.5" hidden="false" customHeight="false" outlineLevel="0" collapsed="false">
      <c r="A132" s="54" t="s">
        <v>120</v>
      </c>
      <c r="B132" s="178" t="s">
        <v>522</v>
      </c>
      <c r="C132" s="53" t="n">
        <v>600</v>
      </c>
      <c r="D132" s="247" t="n">
        <f aca="false">D133</f>
        <v>31977</v>
      </c>
      <c r="E132" s="247" t="n">
        <f aca="false">E133</f>
        <v>51247</v>
      </c>
      <c r="F132" s="247" t="n">
        <f aca="false">F133</f>
        <v>51247</v>
      </c>
      <c r="G132" s="244"/>
    </row>
    <row r="133" s="38" customFormat="true" ht="15.75" hidden="false" customHeight="false" outlineLevel="0" collapsed="false">
      <c r="A133" s="54" t="s">
        <v>121</v>
      </c>
      <c r="B133" s="178" t="s">
        <v>522</v>
      </c>
      <c r="C133" s="53" t="n">
        <v>610</v>
      </c>
      <c r="D133" s="247" t="n">
        <f aca="false">'Функц. 2025-2027'!F670+'Функц. 2025-2027'!F640</f>
        <v>31977</v>
      </c>
      <c r="E133" s="247" t="n">
        <f aca="false">'Функц. 2025-2027'!H640+'Функц. 2025-2027'!H670</f>
        <v>51247</v>
      </c>
      <c r="F133" s="247" t="n">
        <f aca="false">'Функц. 2025-2027'!J670+'Функц. 2025-2027'!J640</f>
        <v>51247</v>
      </c>
      <c r="G133" s="244"/>
    </row>
    <row r="134" s="38" customFormat="true" ht="47.25" hidden="false" customHeight="false" outlineLevel="0" collapsed="false">
      <c r="A134" s="85" t="s">
        <v>809</v>
      </c>
      <c r="B134" s="47" t="s">
        <v>524</v>
      </c>
      <c r="C134" s="81"/>
      <c r="D134" s="247" t="n">
        <f aca="false">D135+D138+D141+D144</f>
        <v>40002.4</v>
      </c>
      <c r="E134" s="247" t="n">
        <f aca="false">E135+E138+E141+E144</f>
        <v>51469</v>
      </c>
      <c r="F134" s="247" t="n">
        <f aca="false">F135+F138+F141+F144</f>
        <v>38704.6</v>
      </c>
      <c r="G134" s="247" t="e">
        <f aca="false">G135+#REF!+#REF!+G138</f>
        <v>#REF!</v>
      </c>
      <c r="H134" s="247" t="e">
        <f aca="false">H135+#REF!+#REF!+H138</f>
        <v>#REF!</v>
      </c>
      <c r="I134" s="247" t="e">
        <f aca="false">I135+#REF!+#REF!+I138</f>
        <v>#REF!</v>
      </c>
      <c r="J134" s="247" t="e">
        <f aca="false">J135+#REF!+#REF!+J138</f>
        <v>#REF!</v>
      </c>
      <c r="K134" s="247" t="e">
        <f aca="false">K135+#REF!+#REF!+K138</f>
        <v>#REF!</v>
      </c>
      <c r="L134" s="247" t="e">
        <f aca="false">L135+#REF!+#REF!+L138</f>
        <v>#REF!</v>
      </c>
      <c r="M134" s="247" t="e">
        <f aca="false">M135+#REF!+#REF!+M138</f>
        <v>#REF!</v>
      </c>
      <c r="N134" s="247" t="e">
        <f aca="false">N135+#REF!+#REF!+N138</f>
        <v>#REF!</v>
      </c>
      <c r="O134" s="247" t="e">
        <f aca="false">O135+#REF!+#REF!+O138</f>
        <v>#REF!</v>
      </c>
      <c r="P134" s="247" t="e">
        <f aca="false">P135+#REF!+#REF!+P138</f>
        <v>#REF!</v>
      </c>
      <c r="Q134" s="247" t="e">
        <f aca="false">Q135+#REF!+#REF!+Q138</f>
        <v>#REF!</v>
      </c>
      <c r="R134" s="247" t="e">
        <f aca="false">R135+#REF!+#REF!+R138</f>
        <v>#REF!</v>
      </c>
      <c r="S134" s="247" t="e">
        <f aca="false">S135+#REF!+#REF!+S138</f>
        <v>#REF!</v>
      </c>
      <c r="T134" s="247" t="e">
        <f aca="false">T135+#REF!+#REF!+T138</f>
        <v>#REF!</v>
      </c>
      <c r="U134" s="247" t="e">
        <f aca="false">U135+#REF!+#REF!+U138</f>
        <v>#REF!</v>
      </c>
      <c r="V134" s="247" t="e">
        <f aca="false">V135+#REF!+#REF!+V138</f>
        <v>#REF!</v>
      </c>
      <c r="W134" s="247" t="e">
        <f aca="false">W135+#REF!+#REF!+W138</f>
        <v>#REF!</v>
      </c>
      <c r="X134" s="247" t="e">
        <f aca="false">X135+#REF!+#REF!+X138</f>
        <v>#REF!</v>
      </c>
      <c r="Y134" s="247" t="e">
        <f aca="false">Y135+#REF!+#REF!+Y138</f>
        <v>#REF!</v>
      </c>
      <c r="Z134" s="247" t="e">
        <f aca="false">Z135+#REF!+#REF!+Z138</f>
        <v>#REF!</v>
      </c>
      <c r="AA134" s="247" t="e">
        <f aca="false">AA135+#REF!+#REF!+AA138</f>
        <v>#REF!</v>
      </c>
      <c r="AB134" s="247" t="e">
        <f aca="false">AB135+#REF!+#REF!+AB138</f>
        <v>#REF!</v>
      </c>
      <c r="AC134" s="247" t="e">
        <f aca="false">AC135+#REF!+#REF!+AC138</f>
        <v>#REF!</v>
      </c>
      <c r="AD134" s="247" t="e">
        <f aca="false">AD135+#REF!+#REF!+AD138</f>
        <v>#REF!</v>
      </c>
    </row>
    <row r="135" customFormat="false" ht="31.5" hidden="false" customHeight="false" outlineLevel="0" collapsed="false">
      <c r="A135" s="85" t="s">
        <v>538</v>
      </c>
      <c r="B135" s="47" t="s">
        <v>539</v>
      </c>
      <c r="C135" s="81"/>
      <c r="D135" s="247" t="n">
        <f aca="false">D136</f>
        <v>4</v>
      </c>
      <c r="E135" s="247" t="n">
        <f aca="false">E136</f>
        <v>18</v>
      </c>
      <c r="F135" s="247" t="n">
        <f aca="false">F136</f>
        <v>18</v>
      </c>
      <c r="G135" s="244"/>
    </row>
    <row r="136" customFormat="false" ht="31.5" hidden="false" customHeight="false" outlineLevel="0" collapsed="false">
      <c r="A136" s="85" t="s">
        <v>120</v>
      </c>
      <c r="B136" s="47" t="s">
        <v>539</v>
      </c>
      <c r="C136" s="81" t="n">
        <v>600</v>
      </c>
      <c r="D136" s="247" t="n">
        <f aca="false">D137</f>
        <v>4</v>
      </c>
      <c r="E136" s="247" t="n">
        <f aca="false">E137</f>
        <v>18</v>
      </c>
      <c r="F136" s="247" t="n">
        <f aca="false">F137</f>
        <v>18</v>
      </c>
      <c r="G136" s="244"/>
    </row>
    <row r="137" customFormat="false" ht="15.75" hidden="false" customHeight="false" outlineLevel="0" collapsed="false">
      <c r="A137" s="85" t="s">
        <v>121</v>
      </c>
      <c r="B137" s="47" t="s">
        <v>539</v>
      </c>
      <c r="C137" s="81" t="n">
        <v>610</v>
      </c>
      <c r="D137" s="247" t="n">
        <f aca="false">'Функц. 2025-2027'!F674</f>
        <v>4</v>
      </c>
      <c r="E137" s="247" t="n">
        <f aca="false">'Функц. 2025-2027'!H674</f>
        <v>18</v>
      </c>
      <c r="F137" s="247" t="n">
        <f aca="false">'Функц. 2025-2027'!J674</f>
        <v>18</v>
      </c>
      <c r="G137" s="244"/>
    </row>
    <row r="138" s="38" customFormat="true" ht="63" hidden="false" customHeight="false" outlineLevel="0" collapsed="false">
      <c r="A138" s="54" t="s">
        <v>540</v>
      </c>
      <c r="B138" s="42" t="s">
        <v>541</v>
      </c>
      <c r="C138" s="81"/>
      <c r="D138" s="247" t="n">
        <f aca="false">D139</f>
        <v>35598.3</v>
      </c>
      <c r="E138" s="247" t="n">
        <f aca="false">E139</f>
        <v>39547.4</v>
      </c>
      <c r="F138" s="247" t="n">
        <f aca="false">F139</f>
        <v>38686.6</v>
      </c>
      <c r="G138" s="244"/>
    </row>
    <row r="139" s="38" customFormat="true" ht="15.75" hidden="false" customHeight="false" outlineLevel="0" collapsed="false">
      <c r="A139" s="85" t="s">
        <v>35</v>
      </c>
      <c r="B139" s="42" t="s">
        <v>541</v>
      </c>
      <c r="C139" s="81" t="n">
        <v>200</v>
      </c>
      <c r="D139" s="247" t="n">
        <f aca="false">D140</f>
        <v>35598.3</v>
      </c>
      <c r="E139" s="247" t="n">
        <f aca="false">E140</f>
        <v>39547.4</v>
      </c>
      <c r="F139" s="247" t="n">
        <f aca="false">F140</f>
        <v>38686.6</v>
      </c>
      <c r="G139" s="244"/>
    </row>
    <row r="140" s="38" customFormat="true" ht="15.75" hidden="false" customHeight="false" outlineLevel="0" collapsed="false">
      <c r="A140" s="85" t="s">
        <v>36</v>
      </c>
      <c r="B140" s="42" t="s">
        <v>541</v>
      </c>
      <c r="C140" s="81" t="n">
        <v>240</v>
      </c>
      <c r="D140" s="247" t="n">
        <f aca="false">'Функц. 2025-2027'!F677</f>
        <v>35598.3</v>
      </c>
      <c r="E140" s="247" t="n">
        <f aca="false">'Функц. 2025-2027'!H677</f>
        <v>39547.4</v>
      </c>
      <c r="F140" s="247" t="n">
        <f aca="false">'Функц. 2025-2027'!J677</f>
        <v>38686.6</v>
      </c>
      <c r="G140" s="244"/>
    </row>
    <row r="141" s="38" customFormat="true" ht="63" hidden="false" customHeight="false" outlineLevel="0" collapsed="false">
      <c r="A141" s="54" t="s">
        <v>525</v>
      </c>
      <c r="B141" s="52" t="s">
        <v>526</v>
      </c>
      <c r="C141" s="53"/>
      <c r="D141" s="247" t="n">
        <f aca="false">D142</f>
        <v>2506</v>
      </c>
      <c r="E141" s="247" t="n">
        <f aca="false">E142</f>
        <v>0</v>
      </c>
      <c r="F141" s="247" t="n">
        <f aca="false">F142</f>
        <v>0</v>
      </c>
      <c r="G141" s="244"/>
    </row>
    <row r="142" s="38" customFormat="true" ht="31.5" hidden="false" customHeight="false" outlineLevel="0" collapsed="false">
      <c r="A142" s="54" t="s">
        <v>120</v>
      </c>
      <c r="B142" s="52" t="s">
        <v>526</v>
      </c>
      <c r="C142" s="53" t="n">
        <v>600</v>
      </c>
      <c r="D142" s="247" t="n">
        <f aca="false">D143</f>
        <v>2506</v>
      </c>
      <c r="E142" s="247" t="n">
        <f aca="false">E143</f>
        <v>0</v>
      </c>
      <c r="F142" s="247" t="n">
        <f aca="false">F143</f>
        <v>0</v>
      </c>
      <c r="G142" s="244"/>
    </row>
    <row r="143" s="38" customFormat="true" ht="15.75" hidden="false" customHeight="false" outlineLevel="0" collapsed="false">
      <c r="A143" s="54" t="s">
        <v>121</v>
      </c>
      <c r="B143" s="52" t="s">
        <v>526</v>
      </c>
      <c r="C143" s="53" t="n">
        <v>610</v>
      </c>
      <c r="D143" s="247" t="n">
        <f aca="false">'Функц. 2025-2027'!F644</f>
        <v>2506</v>
      </c>
      <c r="E143" s="247" t="n">
        <f aca="false">'Функц. 2025-2027'!H644</f>
        <v>0</v>
      </c>
      <c r="F143" s="247" t="n">
        <f aca="false">'Функц. 2025-2027'!J644</f>
        <v>0</v>
      </c>
      <c r="G143" s="244"/>
    </row>
    <row r="144" s="38" customFormat="true" ht="31.5" hidden="false" customHeight="false" outlineLevel="0" collapsed="false">
      <c r="A144" s="54" t="s">
        <v>542</v>
      </c>
      <c r="B144" s="157" t="s">
        <v>543</v>
      </c>
      <c r="C144" s="51"/>
      <c r="D144" s="247" t="n">
        <f aca="false">D145</f>
        <v>1894.1</v>
      </c>
      <c r="E144" s="247" t="n">
        <f aca="false">E145</f>
        <v>11903.6</v>
      </c>
      <c r="F144" s="247" t="n">
        <f aca="false">F145</f>
        <v>0</v>
      </c>
      <c r="G144" s="244"/>
    </row>
    <row r="145" s="38" customFormat="true" ht="15.75" hidden="false" customHeight="false" outlineLevel="0" collapsed="false">
      <c r="A145" s="54" t="s">
        <v>35</v>
      </c>
      <c r="B145" s="157" t="s">
        <v>543</v>
      </c>
      <c r="C145" s="51" t="n">
        <v>200</v>
      </c>
      <c r="D145" s="247" t="n">
        <f aca="false">D146</f>
        <v>1894.1</v>
      </c>
      <c r="E145" s="247" t="n">
        <f aca="false">E146</f>
        <v>11903.6</v>
      </c>
      <c r="F145" s="247" t="n">
        <f aca="false">F146</f>
        <v>0</v>
      </c>
      <c r="G145" s="244"/>
    </row>
    <row r="146" s="38" customFormat="true" ht="15.75" hidden="false" customHeight="false" outlineLevel="0" collapsed="false">
      <c r="A146" s="54" t="s">
        <v>36</v>
      </c>
      <c r="B146" s="157" t="s">
        <v>543</v>
      </c>
      <c r="C146" s="51" t="n">
        <v>240</v>
      </c>
      <c r="D146" s="247" t="n">
        <f aca="false">'Функц. 2025-2027'!F680</f>
        <v>1894.1</v>
      </c>
      <c r="E146" s="247" t="n">
        <f aca="false">'Функц. 2025-2027'!H680</f>
        <v>11903.6</v>
      </c>
      <c r="F146" s="247" t="n">
        <f aca="false">'Функц. 2025-2027'!J680</f>
        <v>0</v>
      </c>
      <c r="G146" s="244"/>
    </row>
    <row r="147" s="38" customFormat="true" ht="15.75" hidden="false" customHeight="false" outlineLevel="0" collapsed="false">
      <c r="A147" s="54" t="s">
        <v>544</v>
      </c>
      <c r="B147" s="63" t="s">
        <v>545</v>
      </c>
      <c r="C147" s="51"/>
      <c r="D147" s="247" t="n">
        <f aca="false">D148</f>
        <v>7376.9</v>
      </c>
      <c r="E147" s="247" t="n">
        <f aca="false">E148</f>
        <v>0</v>
      </c>
      <c r="F147" s="247" t="n">
        <f aca="false">F148</f>
        <v>0</v>
      </c>
      <c r="G147" s="244"/>
    </row>
    <row r="148" s="38" customFormat="true" ht="15.75" hidden="false" customHeight="false" outlineLevel="0" collapsed="false">
      <c r="A148" s="54" t="s">
        <v>546</v>
      </c>
      <c r="B148" s="63" t="s">
        <v>547</v>
      </c>
      <c r="C148" s="51"/>
      <c r="D148" s="247" t="n">
        <f aca="false">D149</f>
        <v>7376.9</v>
      </c>
      <c r="E148" s="247" t="n">
        <f aca="false">E149</f>
        <v>0</v>
      </c>
      <c r="F148" s="247" t="n">
        <f aca="false">F149</f>
        <v>0</v>
      </c>
      <c r="G148" s="244"/>
    </row>
    <row r="149" s="38" customFormat="true" ht="31.5" hidden="false" customHeight="false" outlineLevel="0" collapsed="false">
      <c r="A149" s="54" t="s">
        <v>120</v>
      </c>
      <c r="B149" s="63" t="s">
        <v>547</v>
      </c>
      <c r="C149" s="51" t="n">
        <v>600</v>
      </c>
      <c r="D149" s="247" t="n">
        <f aca="false">D150</f>
        <v>7376.9</v>
      </c>
      <c r="E149" s="247" t="n">
        <f aca="false">E150</f>
        <v>0</v>
      </c>
      <c r="F149" s="247" t="n">
        <f aca="false">F150</f>
        <v>0</v>
      </c>
      <c r="G149" s="244"/>
    </row>
    <row r="150" s="38" customFormat="true" ht="15.75" hidden="false" customHeight="false" outlineLevel="0" collapsed="false">
      <c r="A150" s="54" t="s">
        <v>121</v>
      </c>
      <c r="B150" s="63" t="s">
        <v>547</v>
      </c>
      <c r="C150" s="51" t="n">
        <v>610</v>
      </c>
      <c r="D150" s="247" t="n">
        <f aca="false">'Функц. 2025-2027'!F684</f>
        <v>7376.9</v>
      </c>
      <c r="E150" s="247" t="n">
        <f aca="false">'Функц. 2025-2027'!H684</f>
        <v>0</v>
      </c>
      <c r="F150" s="247" t="n">
        <f aca="false">'Функц. 2025-2027'!J684</f>
        <v>0</v>
      </c>
      <c r="G150" s="244"/>
    </row>
    <row r="151" customFormat="false" ht="47.25" hidden="false" customHeight="false" outlineLevel="0" collapsed="false">
      <c r="A151" s="101" t="s">
        <v>548</v>
      </c>
      <c r="B151" s="47" t="s">
        <v>549</v>
      </c>
      <c r="C151" s="81"/>
      <c r="D151" s="247" t="n">
        <f aca="false">D152+D155</f>
        <v>6047.9</v>
      </c>
      <c r="E151" s="247" t="n">
        <f aca="false">E152+E155</f>
        <v>5237.9</v>
      </c>
      <c r="F151" s="247" t="n">
        <f aca="false">F152+F155</f>
        <v>5237.9</v>
      </c>
      <c r="G151" s="244"/>
    </row>
    <row r="152" customFormat="false" ht="47.25" hidden="false" customHeight="false" outlineLevel="0" collapsed="false">
      <c r="A152" s="101" t="s">
        <v>531</v>
      </c>
      <c r="B152" s="47" t="s">
        <v>550</v>
      </c>
      <c r="C152" s="81"/>
      <c r="D152" s="247" t="n">
        <f aca="false">D153</f>
        <v>1865.9</v>
      </c>
      <c r="E152" s="247" t="n">
        <f aca="false">E153</f>
        <v>1865.9</v>
      </c>
      <c r="F152" s="247" t="n">
        <f aca="false">F153</f>
        <v>1865.9</v>
      </c>
      <c r="G152" s="244"/>
    </row>
    <row r="153" customFormat="false" ht="31.5" hidden="false" customHeight="false" outlineLevel="0" collapsed="false">
      <c r="A153" s="85" t="s">
        <v>120</v>
      </c>
      <c r="B153" s="47" t="s">
        <v>550</v>
      </c>
      <c r="C153" s="81" t="n">
        <v>600</v>
      </c>
      <c r="D153" s="247" t="n">
        <f aca="false">D154</f>
        <v>1865.9</v>
      </c>
      <c r="E153" s="247" t="n">
        <f aca="false">E154</f>
        <v>1865.9</v>
      </c>
      <c r="F153" s="247" t="n">
        <f aca="false">F154</f>
        <v>1865.9</v>
      </c>
      <c r="G153" s="244"/>
    </row>
    <row r="154" customFormat="false" ht="15.75" hidden="false" customHeight="false" outlineLevel="0" collapsed="false">
      <c r="A154" s="85" t="s">
        <v>121</v>
      </c>
      <c r="B154" s="47" t="s">
        <v>550</v>
      </c>
      <c r="C154" s="81" t="n">
        <v>610</v>
      </c>
      <c r="D154" s="247" t="n">
        <f aca="false">'Функц. 2025-2027'!F688</f>
        <v>1865.9</v>
      </c>
      <c r="E154" s="247" t="n">
        <f aca="false">'Функц. 2025-2027'!H688</f>
        <v>1865.9</v>
      </c>
      <c r="F154" s="247" t="n">
        <f aca="false">'Функц. 2025-2027'!J688</f>
        <v>1865.9</v>
      </c>
      <c r="G154" s="244"/>
    </row>
    <row r="155" s="38" customFormat="true" ht="63" hidden="false" customHeight="false" outlineLevel="0" collapsed="false">
      <c r="A155" s="58" t="s">
        <v>551</v>
      </c>
      <c r="B155" s="47" t="s">
        <v>552</v>
      </c>
      <c r="C155" s="126"/>
      <c r="D155" s="247" t="n">
        <f aca="false">D156</f>
        <v>4182</v>
      </c>
      <c r="E155" s="247" t="n">
        <f aca="false">E156</f>
        <v>3372</v>
      </c>
      <c r="F155" s="247" t="n">
        <f aca="false">F156</f>
        <v>3372</v>
      </c>
      <c r="G155" s="244"/>
    </row>
    <row r="156" s="38" customFormat="true" ht="31.5" hidden="false" customHeight="false" outlineLevel="0" collapsed="false">
      <c r="A156" s="58" t="s">
        <v>120</v>
      </c>
      <c r="B156" s="47" t="s">
        <v>552</v>
      </c>
      <c r="C156" s="81" t="n">
        <v>600</v>
      </c>
      <c r="D156" s="247" t="n">
        <f aca="false">D157</f>
        <v>4182</v>
      </c>
      <c r="E156" s="247" t="n">
        <f aca="false">E157</f>
        <v>3372</v>
      </c>
      <c r="F156" s="247" t="n">
        <f aca="false">F157</f>
        <v>3372</v>
      </c>
      <c r="G156" s="244"/>
    </row>
    <row r="157" s="38" customFormat="true" ht="15.75" hidden="false" customHeight="false" outlineLevel="0" collapsed="false">
      <c r="A157" s="58" t="s">
        <v>121</v>
      </c>
      <c r="B157" s="47" t="s">
        <v>552</v>
      </c>
      <c r="C157" s="81" t="n">
        <v>610</v>
      </c>
      <c r="D157" s="247" t="n">
        <f aca="false">'Функц. 2025-2027'!F691</f>
        <v>4182</v>
      </c>
      <c r="E157" s="247" t="n">
        <f aca="false">'Функц. 2025-2027'!H691</f>
        <v>3372</v>
      </c>
      <c r="F157" s="247" t="n">
        <f aca="false">'Функц. 2025-2027'!J691</f>
        <v>3372</v>
      </c>
      <c r="G157" s="244"/>
    </row>
    <row r="158" s="38" customFormat="true" ht="15.75" hidden="false" customHeight="false" outlineLevel="0" collapsed="false">
      <c r="A158" s="58" t="s">
        <v>553</v>
      </c>
      <c r="B158" s="47" t="s">
        <v>554</v>
      </c>
      <c r="C158" s="81"/>
      <c r="D158" s="247" t="n">
        <f aca="false">D159</f>
        <v>1416.4</v>
      </c>
      <c r="E158" s="247" t="n">
        <f aca="false">E159</f>
        <v>0</v>
      </c>
      <c r="F158" s="247" t="n">
        <f aca="false">F159</f>
        <v>0</v>
      </c>
      <c r="G158" s="244"/>
    </row>
    <row r="159" s="38" customFormat="true" ht="31.5" hidden="false" customHeight="false" outlineLevel="0" collapsed="false">
      <c r="A159" s="58" t="s">
        <v>555</v>
      </c>
      <c r="B159" s="47" t="s">
        <v>556</v>
      </c>
      <c r="C159" s="81"/>
      <c r="D159" s="247" t="n">
        <f aca="false">D160</f>
        <v>1416.4</v>
      </c>
      <c r="E159" s="247" t="n">
        <f aca="false">E160</f>
        <v>0</v>
      </c>
      <c r="F159" s="247" t="n">
        <f aca="false">F160</f>
        <v>0</v>
      </c>
      <c r="G159" s="244"/>
    </row>
    <row r="160" s="38" customFormat="true" ht="15.75" hidden="false" customHeight="false" outlineLevel="0" collapsed="false">
      <c r="A160" s="85" t="s">
        <v>35</v>
      </c>
      <c r="B160" s="47" t="s">
        <v>556</v>
      </c>
      <c r="C160" s="81" t="n">
        <v>200</v>
      </c>
      <c r="D160" s="247" t="n">
        <f aca="false">D161</f>
        <v>1416.4</v>
      </c>
      <c r="E160" s="247" t="n">
        <f aca="false">E161</f>
        <v>0</v>
      </c>
      <c r="F160" s="247" t="n">
        <f aca="false">F161</f>
        <v>0</v>
      </c>
      <c r="G160" s="244"/>
    </row>
    <row r="161" s="38" customFormat="true" ht="15.75" hidden="false" customHeight="false" outlineLevel="0" collapsed="false">
      <c r="A161" s="85" t="s">
        <v>36</v>
      </c>
      <c r="B161" s="47" t="s">
        <v>556</v>
      </c>
      <c r="C161" s="81" t="n">
        <v>240</v>
      </c>
      <c r="D161" s="247" t="n">
        <f aca="false">'Функц. 2025-2027'!F695</f>
        <v>1416.4</v>
      </c>
      <c r="E161" s="247" t="n">
        <f aca="false">'Функц. 2025-2027'!H695</f>
        <v>0</v>
      </c>
      <c r="F161" s="247" t="n">
        <f aca="false">'ведом. 2025-2027'!AF767</f>
        <v>0</v>
      </c>
      <c r="G161" s="244"/>
    </row>
    <row r="162" s="38" customFormat="true" ht="15.75" hidden="false" customHeight="false" outlineLevel="0" collapsed="false">
      <c r="A162" s="58" t="s">
        <v>557</v>
      </c>
      <c r="B162" s="47" t="s">
        <v>558</v>
      </c>
      <c r="C162" s="81"/>
      <c r="D162" s="247" t="n">
        <f aca="false">D169+D166+D163</f>
        <v>40256</v>
      </c>
      <c r="E162" s="247" t="n">
        <f aca="false">E169+E166+E163</f>
        <v>39829</v>
      </c>
      <c r="F162" s="247" t="n">
        <f aca="false">F169+F166+F163</f>
        <v>39860</v>
      </c>
      <c r="G162" s="247" t="n">
        <f aca="false">G169</f>
        <v>0</v>
      </c>
      <c r="H162" s="247" t="n">
        <f aca="false">H169</f>
        <v>0</v>
      </c>
      <c r="I162" s="247" t="n">
        <f aca="false">I169</f>
        <v>0</v>
      </c>
      <c r="J162" s="247" t="n">
        <f aca="false">J169</f>
        <v>0</v>
      </c>
      <c r="K162" s="247" t="n">
        <f aca="false">K169</f>
        <v>0</v>
      </c>
      <c r="L162" s="247" t="n">
        <f aca="false">L169</f>
        <v>0</v>
      </c>
      <c r="M162" s="247" t="n">
        <f aca="false">M169</f>
        <v>0</v>
      </c>
      <c r="N162" s="247" t="n">
        <f aca="false">N169</f>
        <v>0</v>
      </c>
      <c r="O162" s="247" t="n">
        <f aca="false">O169</f>
        <v>0</v>
      </c>
      <c r="P162" s="247" t="n">
        <f aca="false">P169</f>
        <v>0</v>
      </c>
      <c r="Q162" s="247" t="n">
        <f aca="false">Q169</f>
        <v>0</v>
      </c>
      <c r="R162" s="247" t="n">
        <f aca="false">R169</f>
        <v>0</v>
      </c>
      <c r="S162" s="247" t="n">
        <f aca="false">S169</f>
        <v>0</v>
      </c>
      <c r="T162" s="247" t="n">
        <f aca="false">T169</f>
        <v>0</v>
      </c>
      <c r="U162" s="247" t="n">
        <f aca="false">U169</f>
        <v>0</v>
      </c>
      <c r="V162" s="247" t="n">
        <f aca="false">V169</f>
        <v>0</v>
      </c>
      <c r="W162" s="247" t="n">
        <f aca="false">W169</f>
        <v>0</v>
      </c>
      <c r="X162" s="247" t="n">
        <f aca="false">X169</f>
        <v>0</v>
      </c>
      <c r="Y162" s="247" t="n">
        <f aca="false">Y169</f>
        <v>0</v>
      </c>
      <c r="Z162" s="247" t="n">
        <f aca="false">Z169</f>
        <v>0</v>
      </c>
      <c r="AA162" s="247" t="n">
        <f aca="false">AA169</f>
        <v>0</v>
      </c>
      <c r="AB162" s="247" t="n">
        <f aca="false">AB169</f>
        <v>0</v>
      </c>
      <c r="AC162" s="247" t="n">
        <f aca="false">AC169</f>
        <v>0</v>
      </c>
      <c r="AD162" s="247" t="n">
        <f aca="false">AD169</f>
        <v>0</v>
      </c>
    </row>
    <row r="163" s="38" customFormat="true" ht="94.5" hidden="false" customHeight="false" outlineLevel="0" collapsed="false">
      <c r="A163" s="58" t="s">
        <v>559</v>
      </c>
      <c r="B163" s="47" t="s">
        <v>560</v>
      </c>
      <c r="C163" s="81"/>
      <c r="D163" s="247" t="n">
        <f aca="false">D164</f>
        <v>312.5</v>
      </c>
      <c r="E163" s="247" t="n">
        <f aca="false">E164</f>
        <v>0</v>
      </c>
      <c r="F163" s="247" t="n">
        <f aca="false">F164</f>
        <v>0</v>
      </c>
      <c r="G163" s="251"/>
      <c r="H163" s="251"/>
      <c r="I163" s="251"/>
      <c r="J163" s="251"/>
      <c r="K163" s="251"/>
      <c r="L163" s="251"/>
      <c r="M163" s="251"/>
      <c r="N163" s="251"/>
      <c r="O163" s="251"/>
      <c r="P163" s="251"/>
      <c r="Q163" s="251"/>
      <c r="R163" s="251"/>
      <c r="S163" s="251"/>
      <c r="T163" s="251"/>
      <c r="U163" s="251"/>
      <c r="V163" s="251"/>
      <c r="W163" s="251"/>
      <c r="X163" s="251"/>
      <c r="Y163" s="251"/>
      <c r="Z163" s="251"/>
      <c r="AA163" s="251"/>
      <c r="AB163" s="251"/>
      <c r="AC163" s="251"/>
      <c r="AD163" s="251"/>
    </row>
    <row r="164" s="38" customFormat="true" ht="31.5" hidden="false" customHeight="false" outlineLevel="0" collapsed="false">
      <c r="A164" s="58" t="s">
        <v>120</v>
      </c>
      <c r="B164" s="47" t="s">
        <v>560</v>
      </c>
      <c r="C164" s="81" t="n">
        <v>600</v>
      </c>
      <c r="D164" s="247" t="n">
        <f aca="false">D165</f>
        <v>312.5</v>
      </c>
      <c r="E164" s="247" t="n">
        <f aca="false">E165</f>
        <v>0</v>
      </c>
      <c r="F164" s="247" t="n">
        <f aca="false">F165</f>
        <v>0</v>
      </c>
      <c r="G164" s="251"/>
      <c r="H164" s="251"/>
      <c r="I164" s="251"/>
      <c r="J164" s="251"/>
      <c r="K164" s="251"/>
      <c r="L164" s="251"/>
      <c r="M164" s="251"/>
      <c r="N164" s="251"/>
      <c r="O164" s="251"/>
      <c r="P164" s="251"/>
      <c r="Q164" s="251"/>
      <c r="R164" s="251"/>
      <c r="S164" s="251"/>
      <c r="T164" s="251"/>
      <c r="U164" s="251"/>
      <c r="V164" s="251"/>
      <c r="W164" s="251"/>
      <c r="X164" s="251"/>
      <c r="Y164" s="251"/>
      <c r="Z164" s="251"/>
      <c r="AA164" s="251"/>
      <c r="AB164" s="251"/>
      <c r="AC164" s="251"/>
      <c r="AD164" s="251"/>
    </row>
    <row r="165" s="38" customFormat="true" ht="15.75" hidden="false" customHeight="false" outlineLevel="0" collapsed="false">
      <c r="A165" s="58" t="s">
        <v>121</v>
      </c>
      <c r="B165" s="47" t="s">
        <v>560</v>
      </c>
      <c r="C165" s="81" t="n">
        <v>610</v>
      </c>
      <c r="D165" s="247" t="n">
        <f aca="false">'Функц. 2025-2027'!F699</f>
        <v>312.5</v>
      </c>
      <c r="E165" s="247" t="n">
        <f aca="false">'Функц. 2025-2027'!H699</f>
        <v>0</v>
      </c>
      <c r="F165" s="247" t="n">
        <f aca="false">'Функц. 2025-2027'!J699</f>
        <v>0</v>
      </c>
      <c r="G165" s="251"/>
      <c r="H165" s="251"/>
      <c r="I165" s="251"/>
      <c r="J165" s="251"/>
      <c r="K165" s="251"/>
      <c r="L165" s="251"/>
      <c r="M165" s="251"/>
      <c r="N165" s="251"/>
      <c r="O165" s="251"/>
      <c r="P165" s="251"/>
      <c r="Q165" s="251"/>
      <c r="R165" s="251"/>
      <c r="S165" s="251"/>
      <c r="T165" s="251"/>
      <c r="U165" s="251"/>
      <c r="V165" s="251"/>
      <c r="W165" s="251"/>
      <c r="X165" s="251"/>
      <c r="Y165" s="251"/>
      <c r="Z165" s="251"/>
      <c r="AA165" s="251"/>
      <c r="AB165" s="251"/>
      <c r="AC165" s="251"/>
      <c r="AD165" s="251"/>
    </row>
    <row r="166" s="38" customFormat="true" ht="47.25" hidden="false" customHeight="false" outlineLevel="0" collapsed="false">
      <c r="A166" s="58" t="s">
        <v>561</v>
      </c>
      <c r="B166" s="47" t="s">
        <v>562</v>
      </c>
      <c r="C166" s="81"/>
      <c r="D166" s="247" t="n">
        <f aca="false">D167</f>
        <v>1680.5</v>
      </c>
      <c r="E166" s="247" t="n">
        <f aca="false">E167</f>
        <v>1706</v>
      </c>
      <c r="F166" s="247" t="n">
        <f aca="false">F167</f>
        <v>1737</v>
      </c>
      <c r="G166" s="251"/>
      <c r="H166" s="251"/>
      <c r="I166" s="251"/>
      <c r="J166" s="251"/>
      <c r="K166" s="251"/>
      <c r="L166" s="251"/>
      <c r="M166" s="251"/>
      <c r="N166" s="251"/>
      <c r="O166" s="251"/>
      <c r="P166" s="251"/>
      <c r="Q166" s="251"/>
      <c r="R166" s="251"/>
      <c r="S166" s="251"/>
      <c r="T166" s="251"/>
      <c r="U166" s="251"/>
      <c r="V166" s="251"/>
      <c r="W166" s="251"/>
      <c r="X166" s="251"/>
      <c r="Y166" s="251"/>
      <c r="Z166" s="251"/>
      <c r="AA166" s="251"/>
      <c r="AB166" s="251"/>
      <c r="AC166" s="251"/>
      <c r="AD166" s="251"/>
    </row>
    <row r="167" s="38" customFormat="true" ht="31.5" hidden="false" customHeight="false" outlineLevel="0" collapsed="false">
      <c r="A167" s="54" t="s">
        <v>120</v>
      </c>
      <c r="B167" s="47" t="s">
        <v>562</v>
      </c>
      <c r="C167" s="81" t="n">
        <v>600</v>
      </c>
      <c r="D167" s="247" t="n">
        <f aca="false">D168</f>
        <v>1680.5</v>
      </c>
      <c r="E167" s="247" t="n">
        <f aca="false">E168</f>
        <v>1706</v>
      </c>
      <c r="F167" s="247" t="n">
        <f aca="false">F168</f>
        <v>1737</v>
      </c>
      <c r="G167" s="247" t="n">
        <f aca="false">G168</f>
        <v>0</v>
      </c>
      <c r="H167" s="247" t="n">
        <f aca="false">H168</f>
        <v>0</v>
      </c>
      <c r="I167" s="247" t="n">
        <f aca="false">I168</f>
        <v>0</v>
      </c>
      <c r="J167" s="247" t="n">
        <f aca="false">J168</f>
        <v>0</v>
      </c>
      <c r="K167" s="247" t="n">
        <f aca="false">K168</f>
        <v>0</v>
      </c>
      <c r="L167" s="247" t="n">
        <f aca="false">L168</f>
        <v>0</v>
      </c>
      <c r="M167" s="247" t="n">
        <f aca="false">M168</f>
        <v>0</v>
      </c>
      <c r="N167" s="247" t="n">
        <f aca="false">N168</f>
        <v>0</v>
      </c>
      <c r="O167" s="247" t="n">
        <f aca="false">O168</f>
        <v>0</v>
      </c>
      <c r="P167" s="247" t="n">
        <f aca="false">P168</f>
        <v>0</v>
      </c>
      <c r="Q167" s="247" t="n">
        <f aca="false">Q168</f>
        <v>0</v>
      </c>
      <c r="R167" s="247" t="n">
        <f aca="false">R168</f>
        <v>0</v>
      </c>
      <c r="S167" s="247" t="n">
        <f aca="false">S168</f>
        <v>0</v>
      </c>
      <c r="T167" s="247" t="n">
        <f aca="false">T168</f>
        <v>0</v>
      </c>
      <c r="U167" s="247" t="n">
        <f aca="false">U168</f>
        <v>0</v>
      </c>
      <c r="V167" s="247" t="n">
        <f aca="false">V168</f>
        <v>0</v>
      </c>
      <c r="W167" s="247" t="n">
        <f aca="false">W168</f>
        <v>0</v>
      </c>
      <c r="X167" s="247" t="n">
        <f aca="false">X168</f>
        <v>0</v>
      </c>
      <c r="Y167" s="247" t="n">
        <f aca="false">Y168</f>
        <v>0</v>
      </c>
      <c r="Z167" s="247" t="n">
        <f aca="false">Z168</f>
        <v>0</v>
      </c>
      <c r="AA167" s="247" t="n">
        <f aca="false">AA168</f>
        <v>0</v>
      </c>
      <c r="AB167" s="247" t="n">
        <f aca="false">AB168</f>
        <v>0</v>
      </c>
      <c r="AC167" s="247" t="n">
        <f aca="false">AC168</f>
        <v>0</v>
      </c>
      <c r="AD167" s="247" t="n">
        <f aca="false">AD168</f>
        <v>0</v>
      </c>
    </row>
    <row r="168" s="38" customFormat="true" ht="15.75" hidden="false" customHeight="false" outlineLevel="0" collapsed="false">
      <c r="A168" s="54" t="s">
        <v>121</v>
      </c>
      <c r="B168" s="47" t="s">
        <v>562</v>
      </c>
      <c r="C168" s="81" t="n">
        <v>610</v>
      </c>
      <c r="D168" s="247" t="n">
        <f aca="false">'Функц. 2025-2027'!F702</f>
        <v>1680.5</v>
      </c>
      <c r="E168" s="247" t="n">
        <f aca="false">'Функц. 2025-2027'!H702</f>
        <v>1706</v>
      </c>
      <c r="F168" s="247" t="n">
        <f aca="false">'Функц. 2025-2027'!J702</f>
        <v>1737</v>
      </c>
      <c r="G168" s="251"/>
      <c r="H168" s="251"/>
      <c r="I168" s="251"/>
      <c r="J168" s="251"/>
      <c r="K168" s="251"/>
      <c r="L168" s="251"/>
      <c r="M168" s="251"/>
      <c r="N168" s="251"/>
      <c r="O168" s="251"/>
      <c r="P168" s="251"/>
      <c r="Q168" s="251"/>
      <c r="R168" s="251"/>
      <c r="S168" s="251"/>
      <c r="T168" s="251"/>
      <c r="U168" s="251"/>
      <c r="V168" s="251"/>
      <c r="W168" s="251"/>
      <c r="X168" s="251"/>
      <c r="Y168" s="251"/>
      <c r="Z168" s="251"/>
      <c r="AA168" s="251"/>
      <c r="AB168" s="251"/>
      <c r="AC168" s="251"/>
      <c r="AD168" s="251"/>
    </row>
    <row r="169" s="38" customFormat="true" ht="63" hidden="false" customHeight="false" outlineLevel="0" collapsed="false">
      <c r="A169" s="58" t="s">
        <v>563</v>
      </c>
      <c r="B169" s="47" t="s">
        <v>564</v>
      </c>
      <c r="C169" s="81"/>
      <c r="D169" s="247" t="n">
        <f aca="false">D170</f>
        <v>38263</v>
      </c>
      <c r="E169" s="247" t="n">
        <f aca="false">E170</f>
        <v>38123</v>
      </c>
      <c r="F169" s="247" t="n">
        <f aca="false">F170</f>
        <v>38123</v>
      </c>
      <c r="G169" s="244"/>
    </row>
    <row r="170" s="38" customFormat="true" ht="31.5" hidden="false" customHeight="false" outlineLevel="0" collapsed="false">
      <c r="A170" s="58" t="s">
        <v>120</v>
      </c>
      <c r="B170" s="47" t="s">
        <v>564</v>
      </c>
      <c r="C170" s="81" t="n">
        <v>600</v>
      </c>
      <c r="D170" s="247" t="n">
        <f aca="false">D171</f>
        <v>38263</v>
      </c>
      <c r="E170" s="247" t="n">
        <f aca="false">E171</f>
        <v>38123</v>
      </c>
      <c r="F170" s="247" t="n">
        <f aca="false">F171</f>
        <v>38123</v>
      </c>
      <c r="G170" s="244"/>
    </row>
    <row r="171" s="38" customFormat="true" ht="15.75" hidden="false" customHeight="false" outlineLevel="0" collapsed="false">
      <c r="A171" s="58" t="s">
        <v>121</v>
      </c>
      <c r="B171" s="47" t="s">
        <v>564</v>
      </c>
      <c r="C171" s="81" t="n">
        <v>610</v>
      </c>
      <c r="D171" s="247" t="n">
        <f aca="false">'Функц. 2025-2027'!F705</f>
        <v>38263</v>
      </c>
      <c r="E171" s="247" t="n">
        <f aca="false">'Функц. 2025-2027'!H705</f>
        <v>38123</v>
      </c>
      <c r="F171" s="247" t="n">
        <f aca="false">'Функц. 2025-2027'!J705</f>
        <v>38123</v>
      </c>
      <c r="G171" s="244"/>
    </row>
    <row r="172" customFormat="false" ht="31.5" hidden="false" customHeight="false" outlineLevel="0" collapsed="false">
      <c r="A172" s="58" t="s">
        <v>594</v>
      </c>
      <c r="B172" s="47" t="s">
        <v>595</v>
      </c>
      <c r="C172" s="262"/>
      <c r="D172" s="247" t="n">
        <f aca="false">D173+D184</f>
        <v>70000.5</v>
      </c>
      <c r="E172" s="247" t="n">
        <f aca="false">E173+E184</f>
        <v>71056.2</v>
      </c>
      <c r="F172" s="247" t="n">
        <f aca="false">F173+F184</f>
        <v>73442.3</v>
      </c>
      <c r="G172" s="244"/>
    </row>
    <row r="173" customFormat="false" ht="31.5" hidden="false" customHeight="false" outlineLevel="0" collapsed="false">
      <c r="A173" s="101" t="s">
        <v>596</v>
      </c>
      <c r="B173" s="47" t="s">
        <v>597</v>
      </c>
      <c r="C173" s="262"/>
      <c r="D173" s="247" t="n">
        <f aca="false">D174+D181</f>
        <v>58252.9</v>
      </c>
      <c r="E173" s="247" t="n">
        <f aca="false">E174+E181</f>
        <v>38974.5</v>
      </c>
      <c r="F173" s="247" t="n">
        <f aca="false">F174+F181</f>
        <v>39288.6</v>
      </c>
      <c r="G173" s="244"/>
    </row>
    <row r="174" customFormat="false" ht="31.5" hidden="false" customHeight="false" outlineLevel="0" collapsed="false">
      <c r="A174" s="101" t="s">
        <v>598</v>
      </c>
      <c r="B174" s="47" t="s">
        <v>599</v>
      </c>
      <c r="C174" s="263"/>
      <c r="D174" s="247" t="n">
        <f aca="false">D175+D178</f>
        <v>54353.9</v>
      </c>
      <c r="E174" s="247" t="n">
        <f aca="false">E175+E178</f>
        <v>38974.5</v>
      </c>
      <c r="F174" s="247" t="n">
        <f aca="false">F175+F178</f>
        <v>39288.6</v>
      </c>
      <c r="G174" s="244"/>
    </row>
    <row r="175" s="38" customFormat="true" ht="31.5" hidden="false" customHeight="false" outlineLevel="0" collapsed="false">
      <c r="A175" s="85" t="s">
        <v>600</v>
      </c>
      <c r="B175" s="47" t="s">
        <v>601</v>
      </c>
      <c r="C175" s="264"/>
      <c r="D175" s="247" t="n">
        <f aca="false">D177</f>
        <v>54263.9</v>
      </c>
      <c r="E175" s="247" t="n">
        <f aca="false">E177</f>
        <v>38974.5</v>
      </c>
      <c r="F175" s="247" t="n">
        <f aca="false">F177</f>
        <v>39288.6</v>
      </c>
      <c r="G175" s="244"/>
    </row>
    <row r="176" s="38" customFormat="true" ht="31.5" hidden="false" customHeight="false" outlineLevel="0" collapsed="false">
      <c r="A176" s="85" t="s">
        <v>120</v>
      </c>
      <c r="B176" s="47" t="s">
        <v>601</v>
      </c>
      <c r="C176" s="81" t="n">
        <v>600</v>
      </c>
      <c r="D176" s="247" t="n">
        <f aca="false">D177</f>
        <v>54263.9</v>
      </c>
      <c r="E176" s="247" t="n">
        <f aca="false">E177</f>
        <v>38974.5</v>
      </c>
      <c r="F176" s="247" t="n">
        <f aca="false">F177</f>
        <v>39288.6</v>
      </c>
      <c r="G176" s="244"/>
    </row>
    <row r="177" s="38" customFormat="true" ht="15.75" hidden="false" customHeight="false" outlineLevel="0" collapsed="false">
      <c r="A177" s="85" t="s">
        <v>121</v>
      </c>
      <c r="B177" s="47" t="s">
        <v>601</v>
      </c>
      <c r="C177" s="81" t="n">
        <v>610</v>
      </c>
      <c r="D177" s="247" t="n">
        <f aca="false">'ведом. 2025-2027'!AD797</f>
        <v>54263.9</v>
      </c>
      <c r="E177" s="247" t="n">
        <f aca="false">'Функц. 2025-2027'!H745</f>
        <v>38974.5</v>
      </c>
      <c r="F177" s="247" t="n">
        <f aca="false">'Функц. 2025-2027'!J745</f>
        <v>39288.6</v>
      </c>
      <c r="G177" s="244"/>
    </row>
    <row r="178" s="38" customFormat="true" ht="31.5" hidden="false" customHeight="false" outlineLevel="0" collapsed="false">
      <c r="A178" s="54" t="s">
        <v>602</v>
      </c>
      <c r="B178" s="63" t="s">
        <v>603</v>
      </c>
      <c r="C178" s="183"/>
      <c r="D178" s="247" t="n">
        <f aca="false">D179</f>
        <v>90</v>
      </c>
      <c r="E178" s="247" t="n">
        <f aca="false">E179</f>
        <v>0</v>
      </c>
      <c r="F178" s="247" t="n">
        <f aca="false">F179</f>
        <v>0</v>
      </c>
      <c r="G178" s="244"/>
    </row>
    <row r="179" s="38" customFormat="true" ht="31.5" hidden="false" customHeight="false" outlineLevel="0" collapsed="false">
      <c r="A179" s="54" t="s">
        <v>120</v>
      </c>
      <c r="B179" s="63" t="s">
        <v>603</v>
      </c>
      <c r="C179" s="51" t="n">
        <v>600</v>
      </c>
      <c r="D179" s="247" t="n">
        <f aca="false">D180</f>
        <v>90</v>
      </c>
      <c r="E179" s="247" t="n">
        <f aca="false">E180</f>
        <v>0</v>
      </c>
      <c r="F179" s="247" t="n">
        <f aca="false">F180</f>
        <v>0</v>
      </c>
      <c r="G179" s="244"/>
    </row>
    <row r="180" s="38" customFormat="true" ht="15.75" hidden="false" customHeight="false" outlineLevel="0" collapsed="false">
      <c r="A180" s="54" t="s">
        <v>121</v>
      </c>
      <c r="B180" s="63" t="s">
        <v>603</v>
      </c>
      <c r="C180" s="51" t="n">
        <v>610</v>
      </c>
      <c r="D180" s="247" t="n">
        <f aca="false">'Функц. 2025-2027'!F748</f>
        <v>90</v>
      </c>
      <c r="E180" s="247" t="n">
        <f aca="false">'Функц. 2025-2027'!H748</f>
        <v>0</v>
      </c>
      <c r="F180" s="247" t="n">
        <f aca="false">'Функц. 2025-2027'!J748</f>
        <v>0</v>
      </c>
      <c r="G180" s="244"/>
    </row>
    <row r="181" s="38" customFormat="true" ht="31.5" hidden="false" customHeight="false" outlineLevel="0" collapsed="false">
      <c r="A181" s="54" t="s">
        <v>584</v>
      </c>
      <c r="B181" s="63" t="s">
        <v>604</v>
      </c>
      <c r="C181" s="51"/>
      <c r="D181" s="247" t="n">
        <f aca="false">D182</f>
        <v>3899</v>
      </c>
      <c r="E181" s="247" t="n">
        <f aca="false">E182</f>
        <v>0</v>
      </c>
      <c r="F181" s="247" t="n">
        <f aca="false">F182</f>
        <v>0</v>
      </c>
      <c r="G181" s="244"/>
    </row>
    <row r="182" s="38" customFormat="true" ht="31.5" hidden="false" customHeight="false" outlineLevel="0" collapsed="false">
      <c r="A182" s="54" t="s">
        <v>120</v>
      </c>
      <c r="B182" s="63" t="s">
        <v>604</v>
      </c>
      <c r="C182" s="51" t="n">
        <v>600</v>
      </c>
      <c r="D182" s="247" t="n">
        <f aca="false">D183</f>
        <v>3899</v>
      </c>
      <c r="E182" s="247" t="n">
        <f aca="false">E183</f>
        <v>0</v>
      </c>
      <c r="F182" s="247" t="n">
        <f aca="false">F183</f>
        <v>0</v>
      </c>
      <c r="G182" s="244"/>
    </row>
    <row r="183" s="38" customFormat="true" ht="15.75" hidden="false" customHeight="false" outlineLevel="0" collapsed="false">
      <c r="A183" s="54" t="s">
        <v>121</v>
      </c>
      <c r="B183" s="63" t="s">
        <v>604</v>
      </c>
      <c r="C183" s="51" t="n">
        <v>610</v>
      </c>
      <c r="D183" s="247" t="n">
        <f aca="false">'Функц. 2025-2027'!F751</f>
        <v>3899</v>
      </c>
      <c r="E183" s="247" t="n">
        <f aca="false">'Функц. 2025-2027'!H751</f>
        <v>0</v>
      </c>
      <c r="F183" s="247" t="n">
        <f aca="false">'Функц. 2025-2027'!J751</f>
        <v>0</v>
      </c>
      <c r="G183" s="244"/>
    </row>
    <row r="184" s="38" customFormat="true" ht="31.5" hidden="false" customHeight="false" outlineLevel="0" collapsed="false">
      <c r="A184" s="101" t="s">
        <v>605</v>
      </c>
      <c r="B184" s="47" t="s">
        <v>606</v>
      </c>
      <c r="C184" s="81"/>
      <c r="D184" s="247" t="n">
        <f aca="false">D185</f>
        <v>11747.6</v>
      </c>
      <c r="E184" s="247" t="n">
        <f aca="false">E185</f>
        <v>32081.7</v>
      </c>
      <c r="F184" s="247" t="n">
        <f aca="false">F185</f>
        <v>34153.7</v>
      </c>
      <c r="G184" s="244"/>
    </row>
    <row r="185" s="38" customFormat="true" ht="31.5" hidden="false" customHeight="false" outlineLevel="0" collapsed="false">
      <c r="A185" s="139" t="s">
        <v>607</v>
      </c>
      <c r="B185" s="47" t="s">
        <v>608</v>
      </c>
      <c r="C185" s="81"/>
      <c r="D185" s="247" t="n">
        <f aca="false">D186</f>
        <v>11747.6</v>
      </c>
      <c r="E185" s="247" t="n">
        <f aca="false">E186</f>
        <v>32081.7</v>
      </c>
      <c r="F185" s="247" t="n">
        <f aca="false">F186</f>
        <v>34153.7</v>
      </c>
      <c r="G185" s="244"/>
    </row>
    <row r="186" s="38" customFormat="true" ht="31.5" hidden="false" customHeight="false" outlineLevel="0" collapsed="false">
      <c r="A186" s="85" t="s">
        <v>120</v>
      </c>
      <c r="B186" s="47" t="s">
        <v>608</v>
      </c>
      <c r="C186" s="81" t="n">
        <v>600</v>
      </c>
      <c r="D186" s="247" t="n">
        <f aca="false">D187+D188+D189</f>
        <v>11747.6</v>
      </c>
      <c r="E186" s="247" t="n">
        <f aca="false">E187+E188+E189</f>
        <v>32081.7</v>
      </c>
      <c r="F186" s="247" t="n">
        <f aca="false">F187+F188+F189</f>
        <v>34153.7</v>
      </c>
      <c r="G186" s="244"/>
    </row>
    <row r="187" s="38" customFormat="true" ht="15.75" hidden="false" customHeight="false" outlineLevel="0" collapsed="false">
      <c r="A187" s="85" t="s">
        <v>121</v>
      </c>
      <c r="B187" s="47" t="s">
        <v>608</v>
      </c>
      <c r="C187" s="81" t="n">
        <v>610</v>
      </c>
      <c r="D187" s="247" t="n">
        <f aca="false">'Функц. 2025-2027'!F755</f>
        <v>11747.6</v>
      </c>
      <c r="E187" s="247" t="n">
        <f aca="false">'Функц. 2025-2027'!H755</f>
        <v>28747.1</v>
      </c>
      <c r="F187" s="247" t="n">
        <f aca="false">'Функц. 2025-2027'!J755</f>
        <v>30816.2</v>
      </c>
      <c r="G187" s="244"/>
    </row>
    <row r="188" s="110" customFormat="true" ht="15.75" hidden="false" customHeight="false" outlineLevel="0" collapsed="false">
      <c r="A188" s="58" t="s">
        <v>609</v>
      </c>
      <c r="B188" s="47" t="s">
        <v>608</v>
      </c>
      <c r="C188" s="81" t="n">
        <v>620</v>
      </c>
      <c r="D188" s="247" t="n">
        <f aca="false">'Функц. 2025-2027'!F756</f>
        <v>0</v>
      </c>
      <c r="E188" s="247" t="n">
        <f aca="false">'Функц. 2025-2027'!H756</f>
        <v>2705.9</v>
      </c>
      <c r="F188" s="247" t="n">
        <f aca="false">'Функц. 2025-2027'!J756</f>
        <v>2708.8</v>
      </c>
      <c r="G188" s="244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</row>
    <row r="189" s="110" customFormat="true" ht="31.5" hidden="false" customHeight="false" outlineLevel="0" collapsed="false">
      <c r="A189" s="58" t="s">
        <v>249</v>
      </c>
      <c r="B189" s="47" t="s">
        <v>608</v>
      </c>
      <c r="C189" s="81" t="n">
        <v>630</v>
      </c>
      <c r="D189" s="247" t="n">
        <f aca="false">'Функц. 2025-2027'!F757</f>
        <v>0</v>
      </c>
      <c r="E189" s="247" t="n">
        <f aca="false">'Функц. 2025-2027'!H757</f>
        <v>628.7</v>
      </c>
      <c r="F189" s="247" t="n">
        <f aca="false">'Функц. 2025-2027'!J757</f>
        <v>628.7</v>
      </c>
      <c r="G189" s="244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</row>
    <row r="190" customFormat="false" ht="15.75" hidden="false" customHeight="false" outlineLevel="0" collapsed="false">
      <c r="A190" s="46" t="s">
        <v>55</v>
      </c>
      <c r="B190" s="47" t="s">
        <v>632</v>
      </c>
      <c r="C190" s="81"/>
      <c r="D190" s="247" t="n">
        <f aca="false">D191</f>
        <v>26801</v>
      </c>
      <c r="E190" s="247" t="n">
        <f aca="false">E191</f>
        <v>25755.1</v>
      </c>
      <c r="F190" s="247" t="n">
        <f aca="false">F191</f>
        <v>25755.1</v>
      </c>
      <c r="G190" s="244"/>
    </row>
    <row r="191" customFormat="false" ht="31.5" hidden="false" customHeight="false" outlineLevel="0" collapsed="false">
      <c r="A191" s="101" t="s">
        <v>237</v>
      </c>
      <c r="B191" s="47" t="s">
        <v>633</v>
      </c>
      <c r="C191" s="81"/>
      <c r="D191" s="247" t="n">
        <f aca="false">D192+D202</f>
        <v>26801</v>
      </c>
      <c r="E191" s="247" t="n">
        <f aca="false">E192+E202</f>
        <v>25755.1</v>
      </c>
      <c r="F191" s="247" t="n">
        <f aca="false">F192+F202</f>
        <v>25755.1</v>
      </c>
      <c r="G191" s="244"/>
    </row>
    <row r="192" customFormat="false" ht="15.75" hidden="false" customHeight="false" outlineLevel="0" collapsed="false">
      <c r="A192" s="139" t="s">
        <v>478</v>
      </c>
      <c r="B192" s="47" t="s">
        <v>634</v>
      </c>
      <c r="C192" s="81"/>
      <c r="D192" s="247" t="n">
        <f aca="false">D193+D196+D199</f>
        <v>26713.1</v>
      </c>
      <c r="E192" s="247" t="n">
        <f aca="false">E193+E196+E199</f>
        <v>25567.2</v>
      </c>
      <c r="F192" s="247" t="n">
        <f aca="false">F193+F196+F199</f>
        <v>25567.2</v>
      </c>
      <c r="G192" s="244"/>
    </row>
    <row r="193" customFormat="false" ht="31.5" hidden="false" customHeight="false" outlineLevel="0" collapsed="false">
      <c r="A193" s="85" t="s">
        <v>130</v>
      </c>
      <c r="B193" s="47" t="s">
        <v>635</v>
      </c>
      <c r="C193" s="81"/>
      <c r="D193" s="247" t="n">
        <f aca="false">D194</f>
        <v>1270.9</v>
      </c>
      <c r="E193" s="247" t="n">
        <f aca="false">E194</f>
        <v>1485.2</v>
      </c>
      <c r="F193" s="247" t="n">
        <f aca="false">F194</f>
        <v>1485.2</v>
      </c>
      <c r="G193" s="244"/>
    </row>
    <row r="194" customFormat="false" ht="15.75" hidden="false" customHeight="false" outlineLevel="0" collapsed="false">
      <c r="A194" s="85" t="s">
        <v>35</v>
      </c>
      <c r="B194" s="47" t="s">
        <v>635</v>
      </c>
      <c r="C194" s="81" t="n">
        <v>200</v>
      </c>
      <c r="D194" s="247" t="n">
        <f aca="false">D195</f>
        <v>1270.9</v>
      </c>
      <c r="E194" s="247" t="n">
        <f aca="false">E195</f>
        <v>1485.2</v>
      </c>
      <c r="F194" s="247" t="n">
        <f aca="false">F195</f>
        <v>1485.2</v>
      </c>
      <c r="G194" s="244"/>
    </row>
    <row r="195" customFormat="false" ht="15.75" hidden="false" customHeight="false" outlineLevel="0" collapsed="false">
      <c r="A195" s="85" t="s">
        <v>36</v>
      </c>
      <c r="B195" s="47" t="s">
        <v>635</v>
      </c>
      <c r="C195" s="81" t="n">
        <v>240</v>
      </c>
      <c r="D195" s="247" t="n">
        <f aca="false">'Функц. 2025-2027'!F789</f>
        <v>1270.9</v>
      </c>
      <c r="E195" s="247" t="n">
        <f aca="false">'Функц. 2025-2027'!H789</f>
        <v>1485.2</v>
      </c>
      <c r="F195" s="247" t="n">
        <f aca="false">'Функц. 2025-2027'!J789</f>
        <v>1485.2</v>
      </c>
      <c r="G195" s="244"/>
    </row>
    <row r="196" customFormat="false" ht="31.5" hidden="false" customHeight="false" outlineLevel="0" collapsed="false">
      <c r="A196" s="85" t="s">
        <v>636</v>
      </c>
      <c r="B196" s="47" t="s">
        <v>637</v>
      </c>
      <c r="C196" s="81"/>
      <c r="D196" s="247" t="n">
        <f aca="false">D197</f>
        <v>11514.6</v>
      </c>
      <c r="E196" s="247" t="n">
        <f aca="false">E197</f>
        <v>10616.6</v>
      </c>
      <c r="F196" s="247" t="n">
        <f aca="false">F197</f>
        <v>10616.6</v>
      </c>
      <c r="G196" s="244"/>
    </row>
    <row r="197" customFormat="false" ht="47.25" hidden="false" customHeight="false" outlineLevel="0" collapsed="false">
      <c r="A197" s="85" t="s">
        <v>27</v>
      </c>
      <c r="B197" s="47" t="s">
        <v>637</v>
      </c>
      <c r="C197" s="81" t="n">
        <v>100</v>
      </c>
      <c r="D197" s="247" t="n">
        <f aca="false">D198</f>
        <v>11514.6</v>
      </c>
      <c r="E197" s="247" t="n">
        <f aca="false">E198</f>
        <v>10616.6</v>
      </c>
      <c r="F197" s="247" t="n">
        <f aca="false">F198</f>
        <v>10616.6</v>
      </c>
      <c r="G197" s="244"/>
    </row>
    <row r="198" customFormat="false" ht="15.75" hidden="false" customHeight="false" outlineLevel="0" collapsed="false">
      <c r="A198" s="85" t="s">
        <v>28</v>
      </c>
      <c r="B198" s="47" t="s">
        <v>637</v>
      </c>
      <c r="C198" s="81" t="n">
        <v>120</v>
      </c>
      <c r="D198" s="247" t="n">
        <f aca="false">'Функц. 2025-2027'!F792</f>
        <v>11514.6</v>
      </c>
      <c r="E198" s="247" t="n">
        <f aca="false">'Функц. 2025-2027'!H792</f>
        <v>10616.6</v>
      </c>
      <c r="F198" s="247" t="n">
        <f aca="false">'Функц. 2025-2027'!J792</f>
        <v>10616.6</v>
      </c>
      <c r="G198" s="244"/>
    </row>
    <row r="199" customFormat="false" ht="31.5" hidden="false" customHeight="false" outlineLevel="0" collapsed="false">
      <c r="A199" s="85" t="s">
        <v>638</v>
      </c>
      <c r="B199" s="47" t="s">
        <v>639</v>
      </c>
      <c r="C199" s="81"/>
      <c r="D199" s="247" t="n">
        <f aca="false">D200</f>
        <v>13927.6</v>
      </c>
      <c r="E199" s="247" t="n">
        <f aca="false">E200</f>
        <v>13465.4</v>
      </c>
      <c r="F199" s="247" t="n">
        <f aca="false">F200</f>
        <v>13465.4</v>
      </c>
      <c r="G199" s="244"/>
    </row>
    <row r="200" customFormat="false" ht="47.25" hidden="false" customHeight="false" outlineLevel="0" collapsed="false">
      <c r="A200" s="85" t="s">
        <v>27</v>
      </c>
      <c r="B200" s="47" t="s">
        <v>639</v>
      </c>
      <c r="C200" s="81" t="n">
        <v>100</v>
      </c>
      <c r="D200" s="247" t="n">
        <f aca="false">D201</f>
        <v>13927.6</v>
      </c>
      <c r="E200" s="247" t="n">
        <f aca="false">E201</f>
        <v>13465.4</v>
      </c>
      <c r="F200" s="247" t="n">
        <f aca="false">F201</f>
        <v>13465.4</v>
      </c>
      <c r="G200" s="244"/>
    </row>
    <row r="201" customFormat="false" ht="15.75" hidden="false" customHeight="false" outlineLevel="0" collapsed="false">
      <c r="A201" s="85" t="s">
        <v>28</v>
      </c>
      <c r="B201" s="47" t="s">
        <v>639</v>
      </c>
      <c r="C201" s="81" t="n">
        <v>120</v>
      </c>
      <c r="D201" s="247" t="n">
        <f aca="false">'Функц. 2025-2027'!F795</f>
        <v>13927.6</v>
      </c>
      <c r="E201" s="247" t="n">
        <f aca="false">'Функц. 2025-2027'!H795</f>
        <v>13465.4</v>
      </c>
      <c r="F201" s="247" t="n">
        <f aca="false">'Функц. 2025-2027'!J795</f>
        <v>13465.4</v>
      </c>
      <c r="G201" s="244"/>
    </row>
    <row r="202" customFormat="false" ht="15.75" hidden="false" customHeight="false" outlineLevel="0" collapsed="false">
      <c r="A202" s="85" t="s">
        <v>640</v>
      </c>
      <c r="B202" s="47" t="s">
        <v>641</v>
      </c>
      <c r="C202" s="81"/>
      <c r="D202" s="247" t="n">
        <f aca="false">D203+D205</f>
        <v>87.9</v>
      </c>
      <c r="E202" s="247" t="n">
        <f aca="false">E203+E205</f>
        <v>187.9</v>
      </c>
      <c r="F202" s="247" t="n">
        <f aca="false">F203+F205</f>
        <v>187.9</v>
      </c>
      <c r="G202" s="244"/>
    </row>
    <row r="203" customFormat="false" ht="15.75" hidden="false" customHeight="false" outlineLevel="0" collapsed="false">
      <c r="A203" s="85" t="s">
        <v>35</v>
      </c>
      <c r="B203" s="47" t="s">
        <v>641</v>
      </c>
      <c r="C203" s="81" t="n">
        <v>200</v>
      </c>
      <c r="D203" s="247" t="n">
        <f aca="false">D204</f>
        <v>0</v>
      </c>
      <c r="E203" s="247" t="n">
        <f aca="false">E204</f>
        <v>187.9</v>
      </c>
      <c r="F203" s="247" t="n">
        <f aca="false">F204</f>
        <v>187.9</v>
      </c>
      <c r="G203" s="244"/>
    </row>
    <row r="204" customFormat="false" ht="15.75" hidden="false" customHeight="false" outlineLevel="0" collapsed="false">
      <c r="A204" s="85" t="s">
        <v>36</v>
      </c>
      <c r="B204" s="47" t="s">
        <v>641</v>
      </c>
      <c r="C204" s="81" t="n">
        <v>240</v>
      </c>
      <c r="D204" s="247" t="n">
        <f aca="false">'Функц. 2025-2027'!F798</f>
        <v>0</v>
      </c>
      <c r="E204" s="247" t="n">
        <f aca="false">'Функц. 2025-2027'!H798</f>
        <v>187.9</v>
      </c>
      <c r="F204" s="247" t="n">
        <f aca="false">'Функц. 2025-2027'!J798</f>
        <v>187.9</v>
      </c>
      <c r="G204" s="244"/>
    </row>
    <row r="205" s="38" customFormat="true" ht="15.75" hidden="false" customHeight="false" outlineLevel="0" collapsed="false">
      <c r="A205" s="54" t="s">
        <v>71</v>
      </c>
      <c r="B205" s="47" t="s">
        <v>641</v>
      </c>
      <c r="C205" s="81" t="n">
        <v>300</v>
      </c>
      <c r="D205" s="247" t="n">
        <f aca="false">D206</f>
        <v>87.9</v>
      </c>
      <c r="E205" s="247" t="n">
        <f aca="false">E206</f>
        <v>0</v>
      </c>
      <c r="F205" s="247" t="n">
        <f aca="false">F206</f>
        <v>0</v>
      </c>
      <c r="G205" s="244"/>
    </row>
    <row r="206" s="38" customFormat="true" ht="15.75" hidden="false" customHeight="false" outlineLevel="0" collapsed="false">
      <c r="A206" s="54" t="s">
        <v>642</v>
      </c>
      <c r="B206" s="47" t="s">
        <v>641</v>
      </c>
      <c r="C206" s="81" t="n">
        <v>340</v>
      </c>
      <c r="D206" s="247" t="n">
        <f aca="false">'Функц. 2025-2027'!F800</f>
        <v>87.9</v>
      </c>
      <c r="E206" s="247" t="n">
        <f aca="false">'Функц. 2025-2027'!H800</f>
        <v>0</v>
      </c>
      <c r="F206" s="247" t="n">
        <f aca="false">'Функц. 2025-2027'!J800</f>
        <v>0</v>
      </c>
      <c r="G206" s="244"/>
    </row>
    <row r="207" s="245" customFormat="true" ht="15.75" hidden="false" customHeight="false" outlineLevel="0" collapsed="false">
      <c r="A207" s="265" t="s">
        <v>53</v>
      </c>
      <c r="B207" s="266" t="s">
        <v>54</v>
      </c>
      <c r="C207" s="267"/>
      <c r="D207" s="256" t="n">
        <f aca="false">D208+D213+D231+D238</f>
        <v>22806.3</v>
      </c>
      <c r="E207" s="256" t="n">
        <f aca="false">E208+E213+E231+E238</f>
        <v>21607</v>
      </c>
      <c r="F207" s="256" t="n">
        <f aca="false">F208+F213+F231+F238</f>
        <v>21694</v>
      </c>
      <c r="G207" s="244"/>
    </row>
    <row r="208" s="245" customFormat="true" ht="15.75" hidden="false" customHeight="false" outlineLevel="0" collapsed="false">
      <c r="A208" s="142" t="s">
        <v>712</v>
      </c>
      <c r="B208" s="268" t="s">
        <v>713</v>
      </c>
      <c r="C208" s="269"/>
      <c r="D208" s="247" t="n">
        <f aca="false">D209</f>
        <v>8750</v>
      </c>
      <c r="E208" s="247" t="n">
        <f aca="false">E209</f>
        <v>9007</v>
      </c>
      <c r="F208" s="247" t="n">
        <f aca="false">F209</f>
        <v>9007</v>
      </c>
      <c r="G208" s="244"/>
    </row>
    <row r="209" s="245" customFormat="true" ht="31.5" hidden="false" customHeight="false" outlineLevel="0" collapsed="false">
      <c r="A209" s="142" t="s">
        <v>714</v>
      </c>
      <c r="B209" s="47" t="s">
        <v>715</v>
      </c>
      <c r="C209" s="255"/>
      <c r="D209" s="247" t="n">
        <f aca="false">D210</f>
        <v>8750</v>
      </c>
      <c r="E209" s="247" t="n">
        <f aca="false">E210</f>
        <v>9007</v>
      </c>
      <c r="F209" s="247" t="n">
        <f aca="false">F210</f>
        <v>9007</v>
      </c>
      <c r="G209" s="244"/>
    </row>
    <row r="210" s="245" customFormat="true" ht="31.5" hidden="false" customHeight="false" outlineLevel="0" collapsed="false">
      <c r="A210" s="121" t="s">
        <v>716</v>
      </c>
      <c r="B210" s="47" t="s">
        <v>717</v>
      </c>
      <c r="C210" s="255"/>
      <c r="D210" s="247" t="n">
        <f aca="false">D211</f>
        <v>8750</v>
      </c>
      <c r="E210" s="247" t="n">
        <f aca="false">E211</f>
        <v>9007</v>
      </c>
      <c r="F210" s="247" t="n">
        <f aca="false">F211</f>
        <v>9007</v>
      </c>
      <c r="G210" s="244"/>
    </row>
    <row r="211" s="245" customFormat="true" ht="15.75" hidden="false" customHeight="false" outlineLevel="0" collapsed="false">
      <c r="A211" s="85" t="s">
        <v>71</v>
      </c>
      <c r="B211" s="47" t="s">
        <v>717</v>
      </c>
      <c r="C211" s="81" t="n">
        <v>300</v>
      </c>
      <c r="D211" s="247" t="n">
        <f aca="false">D212</f>
        <v>8750</v>
      </c>
      <c r="E211" s="247" t="n">
        <f aca="false">E212</f>
        <v>9007</v>
      </c>
      <c r="F211" s="247" t="n">
        <f aca="false">F212</f>
        <v>9007</v>
      </c>
      <c r="G211" s="244"/>
    </row>
    <row r="212" s="245" customFormat="true" ht="15.75" hidden="false" customHeight="false" outlineLevel="0" collapsed="false">
      <c r="A212" s="85" t="s">
        <v>72</v>
      </c>
      <c r="B212" s="47" t="s">
        <v>717</v>
      </c>
      <c r="C212" s="81" t="n">
        <v>320</v>
      </c>
      <c r="D212" s="247" t="n">
        <f aca="false">'Функц. 2025-2027'!F896</f>
        <v>8750</v>
      </c>
      <c r="E212" s="247" t="n">
        <f aca="false">'Функц. 2025-2027'!H896</f>
        <v>9007</v>
      </c>
      <c r="F212" s="247" t="n">
        <f aca="false">'Функц. 2025-2027'!J896</f>
        <v>9007</v>
      </c>
      <c r="G212" s="244"/>
    </row>
    <row r="213" customFormat="false" ht="15.75" hidden="false" customHeight="false" outlineLevel="0" collapsed="false">
      <c r="A213" s="142" t="s">
        <v>643</v>
      </c>
      <c r="B213" s="47" t="s">
        <v>644</v>
      </c>
      <c r="C213" s="81"/>
      <c r="D213" s="247" t="n">
        <f aca="false">D214</f>
        <v>7331.3</v>
      </c>
      <c r="E213" s="247" t="n">
        <f aca="false">E214</f>
        <v>7254</v>
      </c>
      <c r="F213" s="247" t="n">
        <f aca="false">F214</f>
        <v>7311</v>
      </c>
      <c r="G213" s="244"/>
    </row>
    <row r="214" customFormat="false" ht="15.75" hidden="false" customHeight="false" outlineLevel="0" collapsed="false">
      <c r="A214" s="200" t="s">
        <v>810</v>
      </c>
      <c r="B214" s="47" t="s">
        <v>646</v>
      </c>
      <c r="C214" s="81"/>
      <c r="D214" s="247" t="n">
        <f aca="false">D220+D215</f>
        <v>7331.3</v>
      </c>
      <c r="E214" s="247" t="n">
        <f aca="false">E220</f>
        <v>7254</v>
      </c>
      <c r="F214" s="247" t="n">
        <f aca="false">F220</f>
        <v>7311</v>
      </c>
      <c r="G214" s="244"/>
    </row>
    <row r="215" s="38" customFormat="true" ht="47.25" hidden="false" customHeight="false" outlineLevel="0" collapsed="false">
      <c r="A215" s="190" t="s">
        <v>647</v>
      </c>
      <c r="B215" s="63" t="s">
        <v>648</v>
      </c>
      <c r="C215" s="51"/>
      <c r="D215" s="247" t="n">
        <f aca="false">D218+D216</f>
        <v>365.3</v>
      </c>
      <c r="E215" s="247" t="n">
        <f aca="false">E218</f>
        <v>0</v>
      </c>
      <c r="F215" s="247" t="n">
        <f aca="false">F218</f>
        <v>0</v>
      </c>
      <c r="G215" s="244"/>
    </row>
    <row r="216" s="38" customFormat="true" ht="31.5" hidden="false" customHeight="false" outlineLevel="0" collapsed="false">
      <c r="A216" s="54" t="s">
        <v>120</v>
      </c>
      <c r="B216" s="63" t="s">
        <v>648</v>
      </c>
      <c r="C216" s="51" t="n">
        <v>300</v>
      </c>
      <c r="D216" s="247" t="n">
        <f aca="false">D217</f>
        <v>103.6</v>
      </c>
      <c r="E216" s="247" t="n">
        <f aca="false">E217</f>
        <v>0</v>
      </c>
      <c r="F216" s="247" t="n">
        <f aca="false">F217</f>
        <v>0</v>
      </c>
      <c r="G216" s="244"/>
    </row>
    <row r="217" s="38" customFormat="true" ht="15.75" hidden="false" customHeight="false" outlineLevel="0" collapsed="false">
      <c r="A217" s="54" t="s">
        <v>121</v>
      </c>
      <c r="B217" s="63" t="s">
        <v>648</v>
      </c>
      <c r="C217" s="51" t="n">
        <v>320</v>
      </c>
      <c r="D217" s="247" t="n">
        <f aca="false">'Функц. 2025-2027'!F806</f>
        <v>103.6</v>
      </c>
      <c r="E217" s="247" t="n">
        <f aca="false">'Функц. 2025-2027'!H806</f>
        <v>0</v>
      </c>
      <c r="F217" s="247" t="n">
        <f aca="false">'Функц. 2025-2027'!J806</f>
        <v>0</v>
      </c>
      <c r="G217" s="244"/>
    </row>
    <row r="218" s="38" customFormat="true" ht="31.5" hidden="false" customHeight="false" outlineLevel="0" collapsed="false">
      <c r="A218" s="54" t="s">
        <v>120</v>
      </c>
      <c r="B218" s="63" t="s">
        <v>648</v>
      </c>
      <c r="C218" s="51" t="n">
        <v>600</v>
      </c>
      <c r="D218" s="247" t="n">
        <f aca="false">D219</f>
        <v>261.7</v>
      </c>
      <c r="E218" s="247" t="n">
        <f aca="false">E219</f>
        <v>0</v>
      </c>
      <c r="F218" s="247" t="n">
        <f aca="false">F219</f>
        <v>0</v>
      </c>
      <c r="G218" s="244"/>
    </row>
    <row r="219" s="38" customFormat="true" ht="15.75" hidden="false" customHeight="false" outlineLevel="0" collapsed="false">
      <c r="A219" s="54" t="s">
        <v>121</v>
      </c>
      <c r="B219" s="63" t="s">
        <v>648</v>
      </c>
      <c r="C219" s="51" t="n">
        <v>610</v>
      </c>
      <c r="D219" s="247" t="n">
        <f aca="false">'Функц. 2025-2027'!F808</f>
        <v>261.7</v>
      </c>
      <c r="E219" s="247" t="n">
        <f aca="false">'Функц. 2025-2027'!H808</f>
        <v>0</v>
      </c>
      <c r="F219" s="247" t="n">
        <f aca="false">'Функц. 2025-2027'!J808</f>
        <v>0</v>
      </c>
      <c r="G219" s="244"/>
    </row>
    <row r="220" customFormat="false" ht="15.75" hidden="false" customHeight="false" outlineLevel="0" collapsed="false">
      <c r="A220" s="200" t="s">
        <v>649</v>
      </c>
      <c r="B220" s="47" t="s">
        <v>650</v>
      </c>
      <c r="C220" s="81"/>
      <c r="D220" s="247" t="n">
        <f aca="false">D221+D228</f>
        <v>6966</v>
      </c>
      <c r="E220" s="247" t="n">
        <f aca="false">E221+E228</f>
        <v>7254</v>
      </c>
      <c r="F220" s="247" t="n">
        <f aca="false">F221+F228</f>
        <v>7311</v>
      </c>
      <c r="G220" s="244"/>
    </row>
    <row r="221" customFormat="false" ht="47.25" hidden="false" customHeight="false" outlineLevel="0" collapsed="false">
      <c r="A221" s="200" t="s">
        <v>651</v>
      </c>
      <c r="B221" s="47" t="s">
        <v>652</v>
      </c>
      <c r="C221" s="81"/>
      <c r="D221" s="247" t="n">
        <f aca="false">D222+D226+D224</f>
        <v>5343.6</v>
      </c>
      <c r="E221" s="247" t="n">
        <f aca="false">E222+E226+E224</f>
        <v>5184</v>
      </c>
      <c r="F221" s="247" t="n">
        <f aca="false">F222+F226+F224</f>
        <v>5231</v>
      </c>
      <c r="G221" s="244"/>
    </row>
    <row r="222" s="38" customFormat="true" ht="15.75" hidden="false" customHeight="false" outlineLevel="0" collapsed="false">
      <c r="A222" s="85" t="s">
        <v>35</v>
      </c>
      <c r="B222" s="47" t="s">
        <v>652</v>
      </c>
      <c r="C222" s="81" t="n">
        <v>200</v>
      </c>
      <c r="D222" s="247" t="n">
        <f aca="false">D223</f>
        <v>2500</v>
      </c>
      <c r="E222" s="247" t="n">
        <f aca="false">E223</f>
        <v>2820</v>
      </c>
      <c r="F222" s="247" t="n">
        <f aca="false">F223</f>
        <v>2840</v>
      </c>
      <c r="G222" s="244"/>
    </row>
    <row r="223" s="38" customFormat="true" ht="15.75" hidden="false" customHeight="false" outlineLevel="0" collapsed="false">
      <c r="A223" s="85" t="s">
        <v>36</v>
      </c>
      <c r="B223" s="47" t="s">
        <v>652</v>
      </c>
      <c r="C223" s="81" t="n">
        <v>240</v>
      </c>
      <c r="D223" s="247" t="n">
        <f aca="false">'Функц. 2025-2027'!F812</f>
        <v>2500</v>
      </c>
      <c r="E223" s="247" t="n">
        <f aca="false">'Функц. 2025-2027'!H812</f>
        <v>2820</v>
      </c>
      <c r="F223" s="247" t="n">
        <f aca="false">'Функц. 2025-2027'!J812</f>
        <v>2840</v>
      </c>
      <c r="G223" s="244"/>
    </row>
    <row r="224" s="38" customFormat="true" ht="15.75" hidden="false" customHeight="false" outlineLevel="0" collapsed="false">
      <c r="A224" s="54" t="s">
        <v>71</v>
      </c>
      <c r="B224" s="63" t="s">
        <v>652</v>
      </c>
      <c r="C224" s="51" t="n">
        <v>300</v>
      </c>
      <c r="D224" s="247" t="n">
        <f aca="false">D225</f>
        <v>0</v>
      </c>
      <c r="E224" s="247" t="n">
        <f aca="false">E225</f>
        <v>220</v>
      </c>
      <c r="F224" s="247" t="n">
        <f aca="false">F225</f>
        <v>220</v>
      </c>
      <c r="G224" s="244"/>
    </row>
    <row r="225" s="38" customFormat="true" ht="15.75" hidden="false" customHeight="false" outlineLevel="0" collapsed="false">
      <c r="A225" s="54" t="s">
        <v>72</v>
      </c>
      <c r="B225" s="63" t="s">
        <v>652</v>
      </c>
      <c r="C225" s="51" t="n">
        <v>320</v>
      </c>
      <c r="D225" s="247" t="n">
        <f aca="false">'Функц. 2025-2027'!F814</f>
        <v>0</v>
      </c>
      <c r="E225" s="247" t="n">
        <f aca="false">'Функц. 2025-2027'!H814</f>
        <v>220</v>
      </c>
      <c r="F225" s="247" t="n">
        <f aca="false">'Функц. 2025-2027'!J814</f>
        <v>220</v>
      </c>
      <c r="G225" s="244"/>
    </row>
    <row r="226" s="38" customFormat="true" ht="31.5" hidden="false" customHeight="false" outlineLevel="0" collapsed="false">
      <c r="A226" s="85" t="s">
        <v>120</v>
      </c>
      <c r="B226" s="47" t="s">
        <v>652</v>
      </c>
      <c r="C226" s="81" t="n">
        <v>600</v>
      </c>
      <c r="D226" s="247" t="n">
        <f aca="false">D227</f>
        <v>2843.6</v>
      </c>
      <c r="E226" s="247" t="n">
        <f aca="false">E227</f>
        <v>2144</v>
      </c>
      <c r="F226" s="247" t="n">
        <f aca="false">F227</f>
        <v>2171</v>
      </c>
      <c r="G226" s="244"/>
    </row>
    <row r="227" s="38" customFormat="true" ht="15.75" hidden="false" customHeight="false" outlineLevel="0" collapsed="false">
      <c r="A227" s="85" t="s">
        <v>121</v>
      </c>
      <c r="B227" s="47" t="s">
        <v>652</v>
      </c>
      <c r="C227" s="81" t="n">
        <v>610</v>
      </c>
      <c r="D227" s="247" t="n">
        <f aca="false">'Функц. 2025-2027'!F816</f>
        <v>2843.6</v>
      </c>
      <c r="E227" s="247" t="n">
        <f aca="false">'Функц. 2025-2027'!H816</f>
        <v>2144</v>
      </c>
      <c r="F227" s="247" t="n">
        <f aca="false">'Функц. 2025-2027'!J816</f>
        <v>2171</v>
      </c>
      <c r="G227" s="244"/>
    </row>
    <row r="228" customFormat="false" ht="31.5" hidden="false" customHeight="false" outlineLevel="0" collapsed="false">
      <c r="A228" s="85" t="s">
        <v>811</v>
      </c>
      <c r="B228" s="47" t="s">
        <v>654</v>
      </c>
      <c r="C228" s="81"/>
      <c r="D228" s="247" t="n">
        <f aca="false">D229</f>
        <v>1622.4</v>
      </c>
      <c r="E228" s="247" t="n">
        <f aca="false">E229</f>
        <v>2070</v>
      </c>
      <c r="F228" s="247" t="n">
        <f aca="false">F229</f>
        <v>2080</v>
      </c>
      <c r="G228" s="244"/>
    </row>
    <row r="229" customFormat="false" ht="31.5" hidden="false" customHeight="false" outlineLevel="0" collapsed="false">
      <c r="A229" s="85" t="s">
        <v>120</v>
      </c>
      <c r="B229" s="47" t="s">
        <v>654</v>
      </c>
      <c r="C229" s="81" t="n">
        <v>600</v>
      </c>
      <c r="D229" s="247" t="n">
        <f aca="false">D230</f>
        <v>1622.4</v>
      </c>
      <c r="E229" s="247" t="n">
        <f aca="false">E230</f>
        <v>2070</v>
      </c>
      <c r="F229" s="247" t="n">
        <f aca="false">F230</f>
        <v>2080</v>
      </c>
      <c r="G229" s="244"/>
    </row>
    <row r="230" customFormat="false" ht="15.75" hidden="false" customHeight="false" outlineLevel="0" collapsed="false">
      <c r="A230" s="85" t="s">
        <v>121</v>
      </c>
      <c r="B230" s="47" t="s">
        <v>654</v>
      </c>
      <c r="C230" s="81" t="n">
        <v>610</v>
      </c>
      <c r="D230" s="247" t="n">
        <f aca="false">'Функц. 2025-2027'!F819</f>
        <v>1622.4</v>
      </c>
      <c r="E230" s="247" t="n">
        <f aca="false">'Функц. 2025-2027'!H819</f>
        <v>2070</v>
      </c>
      <c r="F230" s="247" t="n">
        <f aca="false">'Функц. 2025-2027'!J819</f>
        <v>2080</v>
      </c>
      <c r="G230" s="244"/>
    </row>
    <row r="231" s="245" customFormat="true" ht="15.75" hidden="false" customHeight="false" outlineLevel="0" collapsed="false">
      <c r="A231" s="46" t="s">
        <v>55</v>
      </c>
      <c r="B231" s="42" t="s">
        <v>56</v>
      </c>
      <c r="C231" s="81"/>
      <c r="D231" s="247" t="n">
        <f aca="false">D232</f>
        <v>6375</v>
      </c>
      <c r="E231" s="247" t="n">
        <f aca="false">E232</f>
        <v>5206</v>
      </c>
      <c r="F231" s="247" t="n">
        <f aca="false">F232</f>
        <v>5236</v>
      </c>
      <c r="G231" s="244"/>
    </row>
    <row r="232" s="245" customFormat="true" ht="47.25" hidden="false" customHeight="false" outlineLevel="0" collapsed="false">
      <c r="A232" s="46" t="s">
        <v>57</v>
      </c>
      <c r="B232" s="42" t="s">
        <v>58</v>
      </c>
      <c r="C232" s="81"/>
      <c r="D232" s="247" t="n">
        <f aca="false">D233</f>
        <v>6375</v>
      </c>
      <c r="E232" s="247" t="n">
        <f aca="false">E233</f>
        <v>5206</v>
      </c>
      <c r="F232" s="247" t="n">
        <f aca="false">F233</f>
        <v>5236</v>
      </c>
      <c r="G232" s="244"/>
    </row>
    <row r="233" s="245" customFormat="true" ht="47.25" hidden="false" customHeight="false" outlineLevel="0" collapsed="false">
      <c r="A233" s="39" t="s">
        <v>59</v>
      </c>
      <c r="B233" s="42" t="s">
        <v>60</v>
      </c>
      <c r="C233" s="81"/>
      <c r="D233" s="247" t="n">
        <f aca="false">D234+D236</f>
        <v>6375</v>
      </c>
      <c r="E233" s="247" t="n">
        <f aca="false">E234+E236</f>
        <v>5206</v>
      </c>
      <c r="F233" s="247" t="n">
        <f aca="false">F234+F236</f>
        <v>5236</v>
      </c>
      <c r="G233" s="244"/>
    </row>
    <row r="234" s="245" customFormat="true" ht="47.25" hidden="false" customHeight="false" outlineLevel="0" collapsed="false">
      <c r="A234" s="39" t="s">
        <v>27</v>
      </c>
      <c r="B234" s="42" t="s">
        <v>60</v>
      </c>
      <c r="C234" s="81" t="n">
        <v>100</v>
      </c>
      <c r="D234" s="247" t="n">
        <f aca="false">D235</f>
        <v>6338.3</v>
      </c>
      <c r="E234" s="247" t="n">
        <f aca="false">'Функц. 2025-2027'!H53</f>
        <v>4659.6</v>
      </c>
      <c r="F234" s="247" t="n">
        <f aca="false">'Функц. 2025-2027'!J53</f>
        <v>4669.1</v>
      </c>
      <c r="G234" s="244"/>
    </row>
    <row r="235" s="245" customFormat="true" ht="15.75" hidden="false" customHeight="false" outlineLevel="0" collapsed="false">
      <c r="A235" s="39" t="s">
        <v>28</v>
      </c>
      <c r="B235" s="42" t="s">
        <v>60</v>
      </c>
      <c r="C235" s="81" t="n">
        <v>120</v>
      </c>
      <c r="D235" s="247" t="n">
        <f aca="false">'Функц. 2025-2027'!F53</f>
        <v>6338.3</v>
      </c>
      <c r="E235" s="247" t="n">
        <f aca="false">'Функц. 2025-2027'!H53</f>
        <v>4659.6</v>
      </c>
      <c r="F235" s="247" t="n">
        <f aca="false">'Функц. 2025-2027'!J53</f>
        <v>4669.1</v>
      </c>
      <c r="G235" s="244"/>
    </row>
    <row r="236" s="245" customFormat="true" ht="15.75" hidden="false" customHeight="false" outlineLevel="0" collapsed="false">
      <c r="A236" s="39" t="s">
        <v>35</v>
      </c>
      <c r="B236" s="42" t="s">
        <v>60</v>
      </c>
      <c r="C236" s="81" t="n">
        <v>200</v>
      </c>
      <c r="D236" s="247" t="n">
        <f aca="false">D237</f>
        <v>36.7</v>
      </c>
      <c r="E236" s="247" t="n">
        <f aca="false">E237</f>
        <v>546.4</v>
      </c>
      <c r="F236" s="247" t="n">
        <f aca="false">F237</f>
        <v>566.9</v>
      </c>
      <c r="G236" s="244"/>
    </row>
    <row r="237" s="245" customFormat="true" ht="15.75" hidden="false" customHeight="false" outlineLevel="0" collapsed="false">
      <c r="A237" s="39" t="s">
        <v>36</v>
      </c>
      <c r="B237" s="42" t="s">
        <v>60</v>
      </c>
      <c r="C237" s="81" t="n">
        <v>240</v>
      </c>
      <c r="D237" s="247" t="n">
        <f aca="false">'Функц. 2025-2027'!F55</f>
        <v>36.7</v>
      </c>
      <c r="E237" s="247" t="n">
        <f aca="false">'Функц. 2025-2027'!H55</f>
        <v>546.4</v>
      </c>
      <c r="F237" s="247" t="n">
        <f aca="false">'Функц. 2025-2027'!J55</f>
        <v>566.9</v>
      </c>
      <c r="G237" s="244"/>
    </row>
    <row r="238" s="245" customFormat="true" ht="31.5" hidden="false" customHeight="false" outlineLevel="0" collapsed="false">
      <c r="A238" s="120" t="s">
        <v>751</v>
      </c>
      <c r="B238" s="47" t="s">
        <v>752</v>
      </c>
      <c r="C238" s="81"/>
      <c r="D238" s="247" t="n">
        <f aca="false">D239</f>
        <v>350</v>
      </c>
      <c r="E238" s="247" t="n">
        <f aca="false">E239</f>
        <v>140</v>
      </c>
      <c r="F238" s="247" t="n">
        <f aca="false">F239</f>
        <v>140</v>
      </c>
      <c r="G238" s="244"/>
    </row>
    <row r="239" s="245" customFormat="true" ht="15.75" hidden="false" customHeight="false" outlineLevel="0" collapsed="false">
      <c r="A239" s="200" t="s">
        <v>753</v>
      </c>
      <c r="B239" s="47" t="s">
        <v>754</v>
      </c>
      <c r="C239" s="81"/>
      <c r="D239" s="247" t="n">
        <f aca="false">D240+D243</f>
        <v>350</v>
      </c>
      <c r="E239" s="247" t="n">
        <f aca="false">E240+E243</f>
        <v>140</v>
      </c>
      <c r="F239" s="247" t="n">
        <f aca="false">F240+F243</f>
        <v>140</v>
      </c>
      <c r="G239" s="244"/>
    </row>
    <row r="240" s="245" customFormat="true" ht="15.75" hidden="false" customHeight="false" outlineLevel="0" collapsed="false">
      <c r="A240" s="201" t="s">
        <v>755</v>
      </c>
      <c r="B240" s="165" t="s">
        <v>756</v>
      </c>
      <c r="C240" s="202"/>
      <c r="D240" s="247" t="n">
        <f aca="false">D241</f>
        <v>280</v>
      </c>
      <c r="E240" s="247" t="n">
        <f aca="false">E241</f>
        <v>70</v>
      </c>
      <c r="F240" s="247" t="n">
        <f aca="false">F241</f>
        <v>70</v>
      </c>
      <c r="G240" s="244"/>
    </row>
    <row r="241" s="245" customFormat="true" ht="31.5" hidden="false" customHeight="false" outlineLevel="0" collapsed="false">
      <c r="A241" s="203" t="s">
        <v>120</v>
      </c>
      <c r="B241" s="165" t="s">
        <v>756</v>
      </c>
      <c r="C241" s="202" t="n">
        <v>600</v>
      </c>
      <c r="D241" s="247" t="n">
        <f aca="false">D242</f>
        <v>280</v>
      </c>
      <c r="E241" s="247" t="n">
        <f aca="false">E242</f>
        <v>70</v>
      </c>
      <c r="F241" s="247" t="n">
        <f aca="false">F242</f>
        <v>70</v>
      </c>
      <c r="G241" s="244"/>
    </row>
    <row r="242" s="245" customFormat="true" ht="31.5" hidden="false" customHeight="false" outlineLevel="0" collapsed="false">
      <c r="A242" s="204" t="s">
        <v>757</v>
      </c>
      <c r="B242" s="165" t="s">
        <v>756</v>
      </c>
      <c r="C242" s="202" t="n">
        <v>630</v>
      </c>
      <c r="D242" s="247" t="n">
        <f aca="false">'Функц. 2025-2027'!F941</f>
        <v>280</v>
      </c>
      <c r="E242" s="247" t="n">
        <f aca="false">'Функц. 2025-2027'!H941</f>
        <v>70</v>
      </c>
      <c r="F242" s="247" t="n">
        <f aca="false">'Функц. 2025-2027'!J941</f>
        <v>70</v>
      </c>
      <c r="G242" s="244"/>
    </row>
    <row r="243" customFormat="false" ht="31.5" hidden="false" customHeight="false" outlineLevel="0" collapsed="false">
      <c r="A243" s="86" t="s">
        <v>758</v>
      </c>
      <c r="B243" s="47" t="s">
        <v>759</v>
      </c>
      <c r="C243" s="259"/>
      <c r="D243" s="247" t="n">
        <f aca="false">D244</f>
        <v>70</v>
      </c>
      <c r="E243" s="247" t="n">
        <f aca="false">E244</f>
        <v>70</v>
      </c>
      <c r="F243" s="247" t="n">
        <f aca="false">F244</f>
        <v>70</v>
      </c>
      <c r="G243" s="244"/>
    </row>
    <row r="244" customFormat="false" ht="31.5" hidden="false" customHeight="false" outlineLevel="0" collapsed="false">
      <c r="A244" s="39" t="s">
        <v>120</v>
      </c>
      <c r="B244" s="47" t="s">
        <v>759</v>
      </c>
      <c r="C244" s="259" t="n">
        <v>600</v>
      </c>
      <c r="D244" s="247" t="n">
        <f aca="false">D245</f>
        <v>70</v>
      </c>
      <c r="E244" s="247" t="n">
        <f aca="false">E245</f>
        <v>70</v>
      </c>
      <c r="F244" s="247" t="n">
        <f aca="false">F245</f>
        <v>70</v>
      </c>
      <c r="G244" s="244"/>
    </row>
    <row r="245" customFormat="false" ht="31.5" hidden="false" customHeight="false" outlineLevel="0" collapsed="false">
      <c r="A245" s="270" t="s">
        <v>757</v>
      </c>
      <c r="B245" s="47" t="s">
        <v>759</v>
      </c>
      <c r="C245" s="259" t="n">
        <v>630</v>
      </c>
      <c r="D245" s="247" t="n">
        <f aca="false">'Функц. 2025-2027'!F944</f>
        <v>70</v>
      </c>
      <c r="E245" s="247" t="n">
        <f aca="false">'Функц. 2025-2027'!H944</f>
        <v>70</v>
      </c>
      <c r="F245" s="247" t="n">
        <f aca="false">'Функц. 2025-2027'!J944</f>
        <v>70</v>
      </c>
      <c r="G245" s="244"/>
    </row>
    <row r="246" s="245" customFormat="true" ht="15.75" hidden="false" customHeight="false" outlineLevel="0" collapsed="false">
      <c r="A246" s="271" t="s">
        <v>762</v>
      </c>
      <c r="B246" s="254" t="s">
        <v>763</v>
      </c>
      <c r="C246" s="255"/>
      <c r="D246" s="256" t="n">
        <f aca="false">D247+D259</f>
        <v>140636.6</v>
      </c>
      <c r="E246" s="256" t="n">
        <f aca="false">E247+E259</f>
        <v>124375.9</v>
      </c>
      <c r="F246" s="256" t="n">
        <f aca="false">F247+F259</f>
        <v>127463.3</v>
      </c>
      <c r="G246" s="244"/>
    </row>
    <row r="247" s="245" customFormat="true" ht="15.75" hidden="false" customHeight="false" outlineLevel="0" collapsed="false">
      <c r="A247" s="101" t="s">
        <v>764</v>
      </c>
      <c r="B247" s="47" t="s">
        <v>765</v>
      </c>
      <c r="C247" s="255"/>
      <c r="D247" s="247" t="n">
        <f aca="false">D248+D255</f>
        <v>10222.5</v>
      </c>
      <c r="E247" s="247" t="n">
        <f aca="false">E248+E255</f>
        <v>3632.9</v>
      </c>
      <c r="F247" s="247" t="n">
        <f aca="false">F248+F255</f>
        <v>5239.3</v>
      </c>
      <c r="G247" s="244"/>
    </row>
    <row r="248" s="245" customFormat="true" ht="31.5" hidden="false" customHeight="false" outlineLevel="0" collapsed="false">
      <c r="A248" s="179" t="s">
        <v>766</v>
      </c>
      <c r="B248" s="47" t="s">
        <v>767</v>
      </c>
      <c r="C248" s="255"/>
      <c r="D248" s="247" t="n">
        <f aca="false">D249</f>
        <v>4817.5</v>
      </c>
      <c r="E248" s="247" t="n">
        <f aca="false">E249</f>
        <v>3632.9</v>
      </c>
      <c r="F248" s="247" t="n">
        <f aca="false">F249</f>
        <v>5239.3</v>
      </c>
      <c r="G248" s="244"/>
    </row>
    <row r="249" s="245" customFormat="true" ht="31.5" hidden="false" customHeight="false" outlineLevel="0" collapsed="false">
      <c r="A249" s="57" t="s">
        <v>812</v>
      </c>
      <c r="B249" s="47" t="s">
        <v>769</v>
      </c>
      <c r="C249" s="255"/>
      <c r="D249" s="247" t="n">
        <f aca="false">D250+D252</f>
        <v>4817.5</v>
      </c>
      <c r="E249" s="247" t="n">
        <f aca="false">E250+E252</f>
        <v>3632.9</v>
      </c>
      <c r="F249" s="247" t="n">
        <f aca="false">F250+F252</f>
        <v>5239.3</v>
      </c>
      <c r="G249" s="247" t="n">
        <f aca="false">G250</f>
        <v>0</v>
      </c>
      <c r="H249" s="247" t="n">
        <f aca="false">H250</f>
        <v>0</v>
      </c>
      <c r="I249" s="247" t="n">
        <f aca="false">I250</f>
        <v>0</v>
      </c>
      <c r="J249" s="247" t="n">
        <f aca="false">J250</f>
        <v>0</v>
      </c>
      <c r="K249" s="247" t="n">
        <f aca="false">K250</f>
        <v>0</v>
      </c>
      <c r="L249" s="247" t="n">
        <f aca="false">L250</f>
        <v>0</v>
      </c>
      <c r="M249" s="247" t="n">
        <f aca="false">M250</f>
        <v>0</v>
      </c>
      <c r="N249" s="247" t="n">
        <f aca="false">N250</f>
        <v>0</v>
      </c>
      <c r="O249" s="247" t="n">
        <f aca="false">O250</f>
        <v>0</v>
      </c>
      <c r="P249" s="247" t="n">
        <f aca="false">P250</f>
        <v>0</v>
      </c>
      <c r="Q249" s="247" t="n">
        <f aca="false">Q250</f>
        <v>0</v>
      </c>
      <c r="R249" s="247" t="n">
        <f aca="false">R250</f>
        <v>0</v>
      </c>
      <c r="S249" s="247" t="n">
        <f aca="false">S250</f>
        <v>0</v>
      </c>
      <c r="T249" s="247" t="n">
        <f aca="false">T250</f>
        <v>0</v>
      </c>
      <c r="U249" s="247" t="n">
        <f aca="false">U250</f>
        <v>0</v>
      </c>
      <c r="V249" s="247" t="n">
        <f aca="false">V250</f>
        <v>0</v>
      </c>
      <c r="W249" s="247" t="n">
        <f aca="false">W250</f>
        <v>0</v>
      </c>
      <c r="X249" s="247" t="n">
        <f aca="false">X250</f>
        <v>0</v>
      </c>
      <c r="Y249" s="247" t="n">
        <f aca="false">Y250</f>
        <v>0</v>
      </c>
      <c r="Z249" s="247" t="n">
        <f aca="false">Z250</f>
        <v>0</v>
      </c>
      <c r="AA249" s="247" t="n">
        <f aca="false">AA250</f>
        <v>0</v>
      </c>
      <c r="AB249" s="247" t="n">
        <f aca="false">AB250</f>
        <v>0</v>
      </c>
      <c r="AC249" s="247" t="n">
        <f aca="false">AC250</f>
        <v>0</v>
      </c>
      <c r="AD249" s="247" t="n">
        <f aca="false">AD250</f>
        <v>0</v>
      </c>
    </row>
    <row r="250" s="245" customFormat="true" ht="15.75" hidden="false" customHeight="false" outlineLevel="0" collapsed="false">
      <c r="A250" s="258" t="s">
        <v>35</v>
      </c>
      <c r="B250" s="47" t="s">
        <v>769</v>
      </c>
      <c r="C250" s="272" t="n">
        <v>200</v>
      </c>
      <c r="D250" s="247" t="n">
        <f aca="false">D251</f>
        <v>3597.5</v>
      </c>
      <c r="E250" s="247" t="n">
        <f aca="false">E251</f>
        <v>2857.9</v>
      </c>
      <c r="F250" s="247" t="n">
        <f aca="false">F251</f>
        <v>3239.3</v>
      </c>
      <c r="G250" s="244"/>
    </row>
    <row r="251" s="245" customFormat="true" ht="15.75" hidden="false" customHeight="false" outlineLevel="0" collapsed="false">
      <c r="A251" s="258" t="s">
        <v>36</v>
      </c>
      <c r="B251" s="47" t="s">
        <v>769</v>
      </c>
      <c r="C251" s="272" t="n">
        <v>240</v>
      </c>
      <c r="D251" s="247" t="n">
        <f aca="false">'Функц. 2025-2027'!F952</f>
        <v>3597.5</v>
      </c>
      <c r="E251" s="247" t="n">
        <f aca="false">'Функц. 2025-2027'!H952</f>
        <v>2857.9</v>
      </c>
      <c r="F251" s="247" t="n">
        <f aca="false">'Функц. 2025-2027'!J952</f>
        <v>3239.3</v>
      </c>
      <c r="G251" s="244"/>
    </row>
    <row r="252" s="245" customFormat="true" ht="31.5" hidden="false" customHeight="false" outlineLevel="0" collapsed="false">
      <c r="A252" s="207" t="s">
        <v>120</v>
      </c>
      <c r="B252" s="47" t="s">
        <v>769</v>
      </c>
      <c r="C252" s="51" t="n">
        <v>600</v>
      </c>
      <c r="D252" s="247" t="n">
        <f aca="false">D253+D254</f>
        <v>1220</v>
      </c>
      <c r="E252" s="247" t="n">
        <f aca="false">E253+E254</f>
        <v>775</v>
      </c>
      <c r="F252" s="247" t="n">
        <f aca="false">F253+F254</f>
        <v>2000</v>
      </c>
      <c r="G252" s="244"/>
    </row>
    <row r="253" s="245" customFormat="true" ht="15.75" hidden="false" customHeight="false" outlineLevel="0" collapsed="false">
      <c r="A253" s="125" t="s">
        <v>121</v>
      </c>
      <c r="B253" s="47" t="s">
        <v>769</v>
      </c>
      <c r="C253" s="51" t="n">
        <v>610</v>
      </c>
      <c r="D253" s="247" t="n">
        <f aca="false">'Функц. 2025-2027'!F954</f>
        <v>470</v>
      </c>
      <c r="E253" s="247" t="n">
        <f aca="false">'Функц. 2025-2027'!H954</f>
        <v>450</v>
      </c>
      <c r="F253" s="247" t="n">
        <f aca="false">'Функц. 2025-2027'!J954</f>
        <v>1162</v>
      </c>
      <c r="G253" s="244"/>
    </row>
    <row r="254" s="245" customFormat="true" ht="15.75" hidden="false" customHeight="false" outlineLevel="0" collapsed="false">
      <c r="A254" s="208" t="s">
        <v>609</v>
      </c>
      <c r="B254" s="47" t="s">
        <v>769</v>
      </c>
      <c r="C254" s="51" t="n">
        <v>620</v>
      </c>
      <c r="D254" s="247" t="n">
        <f aca="false">'Функц. 2025-2027'!F955</f>
        <v>750</v>
      </c>
      <c r="E254" s="247" t="n">
        <f aca="false">'Функц. 2025-2027'!H955</f>
        <v>325</v>
      </c>
      <c r="F254" s="247" t="n">
        <f aca="false">'Функц. 2025-2027'!J955</f>
        <v>838</v>
      </c>
      <c r="G254" s="244"/>
    </row>
    <row r="255" s="245" customFormat="true" ht="15.75" hidden="false" customHeight="false" outlineLevel="0" collapsed="false">
      <c r="A255" s="54" t="s">
        <v>770</v>
      </c>
      <c r="B255" s="250" t="s">
        <v>771</v>
      </c>
      <c r="C255" s="53"/>
      <c r="D255" s="247" t="n">
        <f aca="false">D256</f>
        <v>5405</v>
      </c>
      <c r="E255" s="247" t="n">
        <f aca="false">E256</f>
        <v>0</v>
      </c>
      <c r="F255" s="247" t="n">
        <f aca="false">F256</f>
        <v>0</v>
      </c>
      <c r="G255" s="244"/>
    </row>
    <row r="256" s="245" customFormat="true" ht="15.75" hidden="false" customHeight="false" outlineLevel="0" collapsed="false">
      <c r="A256" s="54" t="s">
        <v>772</v>
      </c>
      <c r="B256" s="250" t="s">
        <v>773</v>
      </c>
      <c r="C256" s="53"/>
      <c r="D256" s="247" t="n">
        <f aca="false">D257</f>
        <v>5405</v>
      </c>
      <c r="E256" s="247" t="n">
        <f aca="false">E257</f>
        <v>0</v>
      </c>
      <c r="F256" s="247" t="n">
        <f aca="false">F257</f>
        <v>0</v>
      </c>
      <c r="G256" s="244"/>
    </row>
    <row r="257" s="245" customFormat="true" ht="15.75" hidden="false" customHeight="false" outlineLevel="0" collapsed="false">
      <c r="A257" s="54" t="s">
        <v>35</v>
      </c>
      <c r="B257" s="250" t="s">
        <v>773</v>
      </c>
      <c r="C257" s="53" t="n">
        <v>200</v>
      </c>
      <c r="D257" s="247" t="n">
        <f aca="false">D258</f>
        <v>5405</v>
      </c>
      <c r="E257" s="247" t="n">
        <f aca="false">E258</f>
        <v>0</v>
      </c>
      <c r="F257" s="247" t="n">
        <f aca="false">F258</f>
        <v>0</v>
      </c>
      <c r="G257" s="244"/>
    </row>
    <row r="258" s="245" customFormat="true" ht="15.75" hidden="false" customHeight="false" outlineLevel="0" collapsed="false">
      <c r="A258" s="54" t="s">
        <v>36</v>
      </c>
      <c r="B258" s="250" t="s">
        <v>773</v>
      </c>
      <c r="C258" s="53" t="n">
        <v>240</v>
      </c>
      <c r="D258" s="247" t="n">
        <f aca="false">'Функц. 2025-2027'!F959</f>
        <v>5405</v>
      </c>
      <c r="E258" s="247" t="n">
        <f aca="false">'Функц. 2025-2027'!H959</f>
        <v>0</v>
      </c>
      <c r="F258" s="247" t="n">
        <f aca="false">'Функц. 2025-2027'!J959</f>
        <v>0</v>
      </c>
      <c r="G258" s="244"/>
    </row>
    <row r="259" s="245" customFormat="true" ht="15.75" hidden="false" customHeight="false" outlineLevel="0" collapsed="false">
      <c r="A259" s="85" t="s">
        <v>775</v>
      </c>
      <c r="B259" s="47" t="s">
        <v>776</v>
      </c>
      <c r="C259" s="272"/>
      <c r="D259" s="247" t="n">
        <f aca="false">D260+D264</f>
        <v>130414.1</v>
      </c>
      <c r="E259" s="247" t="n">
        <f aca="false">E260+E264</f>
        <v>120743</v>
      </c>
      <c r="F259" s="247" t="n">
        <f aca="false">F260+F264</f>
        <v>122224</v>
      </c>
      <c r="G259" s="244"/>
    </row>
    <row r="260" s="245" customFormat="true" ht="15.75" hidden="false" customHeight="false" outlineLevel="0" collapsed="false">
      <c r="A260" s="85" t="s">
        <v>777</v>
      </c>
      <c r="B260" s="47" t="s">
        <v>778</v>
      </c>
      <c r="C260" s="272"/>
      <c r="D260" s="247" t="n">
        <f aca="false">D261</f>
        <v>127466.1</v>
      </c>
      <c r="E260" s="247" t="n">
        <f aca="false">E261</f>
        <v>120743</v>
      </c>
      <c r="F260" s="247" t="n">
        <f aca="false">F261</f>
        <v>122224</v>
      </c>
      <c r="G260" s="244"/>
    </row>
    <row r="261" s="245" customFormat="true" ht="31.5" hidden="false" customHeight="false" outlineLevel="0" collapsed="false">
      <c r="A261" s="85" t="s">
        <v>779</v>
      </c>
      <c r="B261" s="47" t="s">
        <v>780</v>
      </c>
      <c r="C261" s="272"/>
      <c r="D261" s="247" t="n">
        <f aca="false">D262</f>
        <v>127466.1</v>
      </c>
      <c r="E261" s="247" t="n">
        <f aca="false">E262</f>
        <v>120743</v>
      </c>
      <c r="F261" s="247" t="n">
        <f aca="false">F262</f>
        <v>122224</v>
      </c>
      <c r="G261" s="244"/>
    </row>
    <row r="262" s="245" customFormat="true" ht="31.5" hidden="false" customHeight="false" outlineLevel="0" collapsed="false">
      <c r="A262" s="58" t="s">
        <v>120</v>
      </c>
      <c r="B262" s="47" t="s">
        <v>780</v>
      </c>
      <c r="C262" s="272" t="n">
        <v>600</v>
      </c>
      <c r="D262" s="247" t="n">
        <f aca="false">D263</f>
        <v>127466.1</v>
      </c>
      <c r="E262" s="247" t="n">
        <f aca="false">E263</f>
        <v>120743</v>
      </c>
      <c r="F262" s="247" t="n">
        <f aca="false">F263</f>
        <v>122224</v>
      </c>
      <c r="G262" s="244"/>
    </row>
    <row r="263" s="245" customFormat="true" ht="15.75" hidden="false" customHeight="false" outlineLevel="0" collapsed="false">
      <c r="A263" s="85" t="s">
        <v>609</v>
      </c>
      <c r="B263" s="47" t="s">
        <v>780</v>
      </c>
      <c r="C263" s="272" t="n">
        <v>620</v>
      </c>
      <c r="D263" s="247" t="n">
        <f aca="false">'Функц. 2025-2027'!F966</f>
        <v>127466.1</v>
      </c>
      <c r="E263" s="247" t="n">
        <f aca="false">'Функц. 2025-2027'!H966</f>
        <v>120743</v>
      </c>
      <c r="F263" s="247" t="n">
        <f aca="false">'Функц. 2025-2027'!J966</f>
        <v>122224</v>
      </c>
      <c r="G263" s="244"/>
    </row>
    <row r="264" s="245" customFormat="true" ht="31.5" hidden="false" customHeight="false" outlineLevel="0" collapsed="false">
      <c r="A264" s="68" t="s">
        <v>781</v>
      </c>
      <c r="B264" s="63" t="s">
        <v>782</v>
      </c>
      <c r="C264" s="210"/>
      <c r="D264" s="247" t="n">
        <f aca="false">D265</f>
        <v>2948</v>
      </c>
      <c r="E264" s="247" t="n">
        <f aca="false">E265</f>
        <v>0</v>
      </c>
      <c r="F264" s="247" t="n">
        <f aca="false">F265</f>
        <v>0</v>
      </c>
      <c r="G264" s="244"/>
    </row>
    <row r="265" s="245" customFormat="true" ht="31.5" hidden="false" customHeight="false" outlineLevel="0" collapsed="false">
      <c r="A265" s="68" t="s">
        <v>584</v>
      </c>
      <c r="B265" s="63" t="s">
        <v>783</v>
      </c>
      <c r="C265" s="210"/>
      <c r="D265" s="247" t="n">
        <f aca="false">D266</f>
        <v>2948</v>
      </c>
      <c r="E265" s="247" t="n">
        <f aca="false">E266</f>
        <v>0</v>
      </c>
      <c r="F265" s="247" t="n">
        <f aca="false">F266</f>
        <v>0</v>
      </c>
      <c r="G265" s="244"/>
    </row>
    <row r="266" s="245" customFormat="true" ht="31.5" hidden="false" customHeight="false" outlineLevel="0" collapsed="false">
      <c r="A266" s="54" t="s">
        <v>120</v>
      </c>
      <c r="B266" s="63" t="s">
        <v>783</v>
      </c>
      <c r="C266" s="210" t="n">
        <v>600</v>
      </c>
      <c r="D266" s="247" t="n">
        <f aca="false">D267</f>
        <v>2948</v>
      </c>
      <c r="E266" s="247" t="n">
        <f aca="false">E267</f>
        <v>0</v>
      </c>
      <c r="F266" s="247" t="n">
        <f aca="false">F267</f>
        <v>0</v>
      </c>
      <c r="G266" s="244"/>
    </row>
    <row r="267" s="245" customFormat="true" ht="15.75" hidden="false" customHeight="false" outlineLevel="0" collapsed="false">
      <c r="A267" s="68" t="s">
        <v>609</v>
      </c>
      <c r="B267" s="63" t="s">
        <v>783</v>
      </c>
      <c r="C267" s="210" t="n">
        <v>620</v>
      </c>
      <c r="D267" s="247" t="n">
        <f aca="false">'Функц. 2025-2027'!F970</f>
        <v>2948</v>
      </c>
      <c r="E267" s="247" t="n">
        <f aca="false">'Функц. 2025-2027'!H970</f>
        <v>0</v>
      </c>
      <c r="F267" s="247" t="n">
        <f aca="false">'Функц. 2025-2027'!J970</f>
        <v>0</v>
      </c>
      <c r="G267" s="244"/>
    </row>
    <row r="268" customFormat="false" ht="18.75" hidden="false" customHeight="false" outlineLevel="0" collapsed="false">
      <c r="A268" s="253" t="s">
        <v>260</v>
      </c>
      <c r="B268" s="254" t="s">
        <v>261</v>
      </c>
      <c r="C268" s="273"/>
      <c r="D268" s="256" t="n">
        <f aca="false">D269</f>
        <v>919</v>
      </c>
      <c r="E268" s="256" t="n">
        <f aca="false">E269</f>
        <v>919</v>
      </c>
      <c r="F268" s="256" t="n">
        <f aca="false">F269</f>
        <v>919</v>
      </c>
      <c r="G268" s="244"/>
    </row>
    <row r="269" customFormat="false" ht="31.5" hidden="false" customHeight="false" outlineLevel="0" collapsed="false">
      <c r="A269" s="101" t="s">
        <v>813</v>
      </c>
      <c r="B269" s="47" t="s">
        <v>263</v>
      </c>
      <c r="C269" s="273"/>
      <c r="D269" s="247" t="n">
        <f aca="false">D270</f>
        <v>919</v>
      </c>
      <c r="E269" s="247" t="n">
        <f aca="false">E270</f>
        <v>919</v>
      </c>
      <c r="F269" s="247" t="n">
        <f aca="false">F270</f>
        <v>919</v>
      </c>
      <c r="G269" s="244"/>
    </row>
    <row r="270" customFormat="false" ht="18.75" hidden="false" customHeight="false" outlineLevel="0" collapsed="false">
      <c r="A270" s="46" t="s">
        <v>264</v>
      </c>
      <c r="B270" s="47" t="s">
        <v>265</v>
      </c>
      <c r="C270" s="273"/>
      <c r="D270" s="247" t="n">
        <f aca="false">D271</f>
        <v>919</v>
      </c>
      <c r="E270" s="247" t="n">
        <f aca="false">E271</f>
        <v>919</v>
      </c>
      <c r="F270" s="247" t="n">
        <f aca="false">F271</f>
        <v>919</v>
      </c>
      <c r="G270" s="244"/>
    </row>
    <row r="271" customFormat="false" ht="31.5" hidden="false" customHeight="false" outlineLevel="0" collapsed="false">
      <c r="A271" s="46" t="s">
        <v>266</v>
      </c>
      <c r="B271" s="47" t="s">
        <v>267</v>
      </c>
      <c r="C271" s="81"/>
      <c r="D271" s="247" t="n">
        <f aca="false">D274+D272</f>
        <v>919</v>
      </c>
      <c r="E271" s="247" t="n">
        <f aca="false">E274+E272</f>
        <v>919</v>
      </c>
      <c r="F271" s="247" t="n">
        <f aca="false">F274+F272</f>
        <v>919</v>
      </c>
      <c r="G271" s="244"/>
    </row>
    <row r="272" s="38" customFormat="true" ht="47.25" hidden="false" customHeight="false" outlineLevel="0" collapsed="false">
      <c r="A272" s="54" t="s">
        <v>27</v>
      </c>
      <c r="B272" s="63" t="s">
        <v>267</v>
      </c>
      <c r="C272" s="51" t="n">
        <v>100</v>
      </c>
      <c r="D272" s="247" t="n">
        <f aca="false">D273</f>
        <v>307</v>
      </c>
      <c r="E272" s="247" t="n">
        <f aca="false">E273</f>
        <v>0</v>
      </c>
      <c r="F272" s="247" t="n">
        <f aca="false">F273</f>
        <v>0</v>
      </c>
      <c r="G272" s="244"/>
    </row>
    <row r="273" s="38" customFormat="true" ht="15.75" hidden="false" customHeight="false" outlineLevel="0" collapsed="false">
      <c r="A273" s="54" t="s">
        <v>28</v>
      </c>
      <c r="B273" s="63" t="s">
        <v>267</v>
      </c>
      <c r="C273" s="51" t="n">
        <v>120</v>
      </c>
      <c r="D273" s="247" t="n">
        <f aca="false">'Функц. 2025-2027'!F318</f>
        <v>307</v>
      </c>
      <c r="E273" s="247" t="n">
        <f aca="false">'Функц. 2025-2027'!H318</f>
        <v>0</v>
      </c>
      <c r="F273" s="247" t="n">
        <f aca="false">'Функц. 2025-2027'!J318</f>
        <v>0</v>
      </c>
      <c r="G273" s="244"/>
    </row>
    <row r="274" customFormat="false" ht="15.75" hidden="false" customHeight="false" outlineLevel="0" collapsed="false">
      <c r="A274" s="85" t="s">
        <v>35</v>
      </c>
      <c r="B274" s="47" t="s">
        <v>267</v>
      </c>
      <c r="C274" s="53" t="n">
        <v>200</v>
      </c>
      <c r="D274" s="247" t="n">
        <f aca="false">D275</f>
        <v>612</v>
      </c>
      <c r="E274" s="247" t="n">
        <f aca="false">E275</f>
        <v>919</v>
      </c>
      <c r="F274" s="247" t="n">
        <f aca="false">F275</f>
        <v>919</v>
      </c>
      <c r="G274" s="244"/>
    </row>
    <row r="275" customFormat="false" ht="15.75" hidden="false" customHeight="false" outlineLevel="0" collapsed="false">
      <c r="A275" s="85" t="s">
        <v>36</v>
      </c>
      <c r="B275" s="47" t="s">
        <v>267</v>
      </c>
      <c r="C275" s="53" t="n">
        <v>240</v>
      </c>
      <c r="D275" s="247" t="n">
        <f aca="false">'Функц. 2025-2027'!F320</f>
        <v>612</v>
      </c>
      <c r="E275" s="247" t="n">
        <f aca="false">'Функц. 2025-2027'!H320</f>
        <v>919</v>
      </c>
      <c r="F275" s="247" t="n">
        <f aca="false">'Функц. 2025-2027'!J320</f>
        <v>919</v>
      </c>
      <c r="G275" s="244"/>
    </row>
    <row r="276" s="245" customFormat="true" ht="15.75" hidden="false" customHeight="false" outlineLevel="0" collapsed="false">
      <c r="A276" s="170" t="s">
        <v>495</v>
      </c>
      <c r="B276" s="254" t="s">
        <v>496</v>
      </c>
      <c r="C276" s="255"/>
      <c r="D276" s="256" t="n">
        <f aca="false">D277</f>
        <v>87.5</v>
      </c>
      <c r="E276" s="256" t="n">
        <f aca="false">E277</f>
        <v>134</v>
      </c>
      <c r="F276" s="256" t="n">
        <f aca="false">F277</f>
        <v>134</v>
      </c>
      <c r="G276" s="274"/>
    </row>
    <row r="277" s="38" customFormat="true" ht="15.75" hidden="false" customHeight="false" outlineLevel="0" collapsed="false">
      <c r="A277" s="58" t="s">
        <v>497</v>
      </c>
      <c r="B277" s="47" t="s">
        <v>498</v>
      </c>
      <c r="C277" s="81"/>
      <c r="D277" s="247" t="n">
        <f aca="false">D278</f>
        <v>87.5</v>
      </c>
      <c r="E277" s="247" t="n">
        <f aca="false">E278</f>
        <v>134</v>
      </c>
      <c r="F277" s="247" t="n">
        <f aca="false">F278</f>
        <v>134</v>
      </c>
      <c r="G277" s="244"/>
    </row>
    <row r="278" s="38" customFormat="true" ht="15.75" hidden="false" customHeight="false" outlineLevel="0" collapsed="false">
      <c r="A278" s="58" t="s">
        <v>499</v>
      </c>
      <c r="B278" s="47" t="s">
        <v>500</v>
      </c>
      <c r="C278" s="81"/>
      <c r="D278" s="247" t="n">
        <f aca="false">D279</f>
        <v>87.5</v>
      </c>
      <c r="E278" s="247" t="n">
        <f aca="false">E279</f>
        <v>134</v>
      </c>
      <c r="F278" s="247" t="n">
        <f aca="false">F279</f>
        <v>134</v>
      </c>
      <c r="G278" s="244"/>
    </row>
    <row r="279" s="38" customFormat="true" ht="24.75" hidden="false" customHeight="true" outlineLevel="0" collapsed="false">
      <c r="A279" s="58" t="s">
        <v>501</v>
      </c>
      <c r="B279" s="47" t="s">
        <v>502</v>
      </c>
      <c r="C279" s="81"/>
      <c r="D279" s="247" t="n">
        <f aca="false">D280</f>
        <v>87.5</v>
      </c>
      <c r="E279" s="247" t="n">
        <f aca="false">E280</f>
        <v>134</v>
      </c>
      <c r="F279" s="247" t="n">
        <f aca="false">F280</f>
        <v>134</v>
      </c>
      <c r="G279" s="244"/>
    </row>
    <row r="280" s="38" customFormat="true" ht="31.5" hidden="false" customHeight="false" outlineLevel="0" collapsed="false">
      <c r="A280" s="175" t="s">
        <v>120</v>
      </c>
      <c r="B280" s="47" t="s">
        <v>502</v>
      </c>
      <c r="C280" s="81" t="n">
        <v>600</v>
      </c>
      <c r="D280" s="247" t="n">
        <f aca="false">D281</f>
        <v>87.5</v>
      </c>
      <c r="E280" s="247" t="n">
        <f aca="false">E281</f>
        <v>134</v>
      </c>
      <c r="F280" s="247" t="n">
        <f aca="false">F281</f>
        <v>134</v>
      </c>
      <c r="G280" s="244"/>
    </row>
    <row r="281" s="38" customFormat="true" ht="15.75" hidden="false" customHeight="false" outlineLevel="0" collapsed="false">
      <c r="A281" s="58" t="s">
        <v>121</v>
      </c>
      <c r="B281" s="47" t="s">
        <v>502</v>
      </c>
      <c r="C281" s="81" t="n">
        <v>610</v>
      </c>
      <c r="D281" s="247" t="n">
        <f aca="false">'Функц. 2025-2027'!F619</f>
        <v>87.5</v>
      </c>
      <c r="E281" s="247" t="n">
        <f aca="false">'Функц. 2025-2027'!H619</f>
        <v>134</v>
      </c>
      <c r="F281" s="247" t="n">
        <f aca="false">'Функц. 2025-2027'!J619</f>
        <v>134</v>
      </c>
      <c r="G281" s="244"/>
    </row>
    <row r="282" s="245" customFormat="true" ht="31.5" hidden="false" customHeight="false" outlineLevel="0" collapsed="false">
      <c r="A282" s="265" t="s">
        <v>199</v>
      </c>
      <c r="B282" s="275" t="s">
        <v>200</v>
      </c>
      <c r="C282" s="255"/>
      <c r="D282" s="256" t="n">
        <f aca="false">D283+D313+D324+D333+D340+D347</f>
        <v>70766.5</v>
      </c>
      <c r="E282" s="256" t="n">
        <f aca="false">E283+E313+E324+E333+E347+E340</f>
        <v>30390</v>
      </c>
      <c r="F282" s="256" t="n">
        <f aca="false">F283+F313+F324+F333+F347+F340</f>
        <v>28356.4</v>
      </c>
      <c r="G282" s="244"/>
    </row>
    <row r="283" s="245" customFormat="true" ht="15.75" hidden="false" customHeight="false" outlineLevel="0" collapsed="false">
      <c r="A283" s="142" t="s">
        <v>243</v>
      </c>
      <c r="B283" s="42" t="s">
        <v>244</v>
      </c>
      <c r="C283" s="81"/>
      <c r="D283" s="247" t="n">
        <f aca="false">D284+D288+D292+D296</f>
        <v>40431.5</v>
      </c>
      <c r="E283" s="247" t="n">
        <f aca="false">E284+E288+E292+E296</f>
        <v>17532</v>
      </c>
      <c r="F283" s="247" t="n">
        <f aca="false">F284+F288+F292+F296</f>
        <v>15462.4</v>
      </c>
      <c r="G283" s="244"/>
    </row>
    <row r="284" s="245" customFormat="true" ht="31.5" hidden="false" customHeight="false" outlineLevel="0" collapsed="false">
      <c r="A284" s="121" t="s">
        <v>245</v>
      </c>
      <c r="B284" s="47" t="s">
        <v>246</v>
      </c>
      <c r="C284" s="81"/>
      <c r="D284" s="247" t="n">
        <f aca="false">D285</f>
        <v>464</v>
      </c>
      <c r="E284" s="247" t="n">
        <f aca="false">E285</f>
        <v>64.8</v>
      </c>
      <c r="F284" s="247" t="n">
        <f aca="false">F285</f>
        <v>64.8</v>
      </c>
      <c r="G284" s="244"/>
    </row>
    <row r="285" s="245" customFormat="true" ht="31.5" hidden="false" customHeight="false" outlineLevel="0" collapsed="false">
      <c r="A285" s="121" t="s">
        <v>247</v>
      </c>
      <c r="B285" s="47" t="s">
        <v>248</v>
      </c>
      <c r="C285" s="81"/>
      <c r="D285" s="247" t="n">
        <f aca="false">D286</f>
        <v>464</v>
      </c>
      <c r="E285" s="247" t="n">
        <f aca="false">E286</f>
        <v>64.8</v>
      </c>
      <c r="F285" s="247" t="n">
        <f aca="false">F286</f>
        <v>64.8</v>
      </c>
      <c r="G285" s="244"/>
    </row>
    <row r="286" s="245" customFormat="true" ht="31.5" hidden="false" customHeight="false" outlineLevel="0" collapsed="false">
      <c r="A286" s="258" t="s">
        <v>120</v>
      </c>
      <c r="B286" s="47" t="s">
        <v>248</v>
      </c>
      <c r="C286" s="81" t="n">
        <v>600</v>
      </c>
      <c r="D286" s="247" t="n">
        <f aca="false">D287</f>
        <v>464</v>
      </c>
      <c r="E286" s="247" t="n">
        <f aca="false">E287</f>
        <v>64.8</v>
      </c>
      <c r="F286" s="247" t="n">
        <f aca="false">F287</f>
        <v>64.8</v>
      </c>
      <c r="G286" s="244"/>
    </row>
    <row r="287" s="245" customFormat="true" ht="31.5" hidden="false" customHeight="false" outlineLevel="0" collapsed="false">
      <c r="A287" s="258" t="s">
        <v>757</v>
      </c>
      <c r="B287" s="47" t="s">
        <v>248</v>
      </c>
      <c r="C287" s="81" t="n">
        <v>630</v>
      </c>
      <c r="D287" s="247" t="n">
        <f aca="false">'Функц. 2025-2027'!F301</f>
        <v>464</v>
      </c>
      <c r="E287" s="247" t="n">
        <f aca="false">'Функц. 2025-2027'!H301</f>
        <v>64.8</v>
      </c>
      <c r="F287" s="247" t="n">
        <f aca="false">'Функц. 2025-2027'!J301</f>
        <v>64.8</v>
      </c>
      <c r="G287" s="244"/>
    </row>
    <row r="288" s="245" customFormat="true" ht="31.5" hidden="false" customHeight="false" outlineLevel="0" collapsed="false">
      <c r="A288" s="121" t="s">
        <v>611</v>
      </c>
      <c r="B288" s="47" t="s">
        <v>612</v>
      </c>
      <c r="C288" s="81"/>
      <c r="D288" s="247" t="n">
        <f aca="false">D289</f>
        <v>286.8</v>
      </c>
      <c r="E288" s="247" t="n">
        <f aca="false">E289</f>
        <v>295.2</v>
      </c>
      <c r="F288" s="247" t="n">
        <f aca="false">F289</f>
        <v>295.2</v>
      </c>
      <c r="G288" s="244"/>
    </row>
    <row r="289" s="245" customFormat="true" ht="31.5" hidden="false" customHeight="false" outlineLevel="0" collapsed="false">
      <c r="A289" s="142" t="s">
        <v>613</v>
      </c>
      <c r="B289" s="47" t="s">
        <v>614</v>
      </c>
      <c r="C289" s="81"/>
      <c r="D289" s="247" t="n">
        <f aca="false">D290</f>
        <v>286.8</v>
      </c>
      <c r="E289" s="247" t="n">
        <f aca="false">E290</f>
        <v>295.2</v>
      </c>
      <c r="F289" s="247" t="n">
        <f aca="false">F290</f>
        <v>295.2</v>
      </c>
      <c r="G289" s="244"/>
    </row>
    <row r="290" s="245" customFormat="true" ht="15.75" hidden="false" customHeight="false" outlineLevel="0" collapsed="false">
      <c r="A290" s="85" t="s">
        <v>35</v>
      </c>
      <c r="B290" s="47" t="s">
        <v>614</v>
      </c>
      <c r="C290" s="81" t="n">
        <v>200</v>
      </c>
      <c r="D290" s="247" t="n">
        <f aca="false">D291</f>
        <v>286.8</v>
      </c>
      <c r="E290" s="247" t="n">
        <f aca="false">E291</f>
        <v>295.2</v>
      </c>
      <c r="F290" s="247" t="n">
        <f aca="false">F291</f>
        <v>295.2</v>
      </c>
      <c r="G290" s="244"/>
    </row>
    <row r="291" s="245" customFormat="true" ht="15.75" hidden="false" customHeight="false" outlineLevel="0" collapsed="false">
      <c r="A291" s="85" t="s">
        <v>36</v>
      </c>
      <c r="B291" s="47" t="s">
        <v>614</v>
      </c>
      <c r="C291" s="81" t="n">
        <v>240</v>
      </c>
      <c r="D291" s="247" t="n">
        <f aca="false">'Функц. 2025-2027'!F764</f>
        <v>286.8</v>
      </c>
      <c r="E291" s="247" t="n">
        <f aca="false">'Функц. 2025-2027'!H764</f>
        <v>295.2</v>
      </c>
      <c r="F291" s="247" t="n">
        <f aca="false">'Функц. 2025-2027'!J764</f>
        <v>295.2</v>
      </c>
      <c r="G291" s="244"/>
    </row>
    <row r="292" s="245" customFormat="true" ht="31.5" hidden="false" customHeight="false" outlineLevel="0" collapsed="false">
      <c r="A292" s="121" t="s">
        <v>250</v>
      </c>
      <c r="B292" s="47" t="s">
        <v>252</v>
      </c>
      <c r="C292" s="81"/>
      <c r="D292" s="247" t="n">
        <f aca="false">D293</f>
        <v>18274.4</v>
      </c>
      <c r="E292" s="247" t="n">
        <f aca="false">E293</f>
        <v>12054</v>
      </c>
      <c r="F292" s="247" t="n">
        <f aca="false">F293</f>
        <v>9984.4</v>
      </c>
      <c r="G292" s="244"/>
    </row>
    <row r="293" s="245" customFormat="true" ht="15.75" hidden="false" customHeight="false" outlineLevel="0" collapsed="false">
      <c r="A293" s="142" t="s">
        <v>253</v>
      </c>
      <c r="B293" s="47" t="s">
        <v>254</v>
      </c>
      <c r="C293" s="81"/>
      <c r="D293" s="247" t="n">
        <f aca="false">D294</f>
        <v>18274.4</v>
      </c>
      <c r="E293" s="247" t="n">
        <f aca="false">E294</f>
        <v>12054</v>
      </c>
      <c r="F293" s="247" t="n">
        <f aca="false">F294</f>
        <v>9984.4</v>
      </c>
      <c r="G293" s="244"/>
    </row>
    <row r="294" s="245" customFormat="true" ht="15.75" hidden="false" customHeight="false" outlineLevel="0" collapsed="false">
      <c r="A294" s="85" t="s">
        <v>35</v>
      </c>
      <c r="B294" s="47" t="s">
        <v>254</v>
      </c>
      <c r="C294" s="81" t="n">
        <v>200</v>
      </c>
      <c r="D294" s="247" t="n">
        <f aca="false">D295</f>
        <v>18274.4</v>
      </c>
      <c r="E294" s="247" t="n">
        <f aca="false">E295</f>
        <v>12054</v>
      </c>
      <c r="F294" s="247" t="n">
        <f aca="false">F295</f>
        <v>9984.4</v>
      </c>
      <c r="G294" s="244"/>
    </row>
    <row r="295" s="245" customFormat="true" ht="15.75" hidden="false" customHeight="false" outlineLevel="0" collapsed="false">
      <c r="A295" s="85" t="s">
        <v>36</v>
      </c>
      <c r="B295" s="47" t="s">
        <v>254</v>
      </c>
      <c r="C295" s="81" t="n">
        <v>240</v>
      </c>
      <c r="D295" s="247" t="n">
        <f aca="false">'Функц. 2025-2027'!F305</f>
        <v>18274.4</v>
      </c>
      <c r="E295" s="247" t="n">
        <f aca="false">'Функц. 2025-2027'!H305</f>
        <v>12054</v>
      </c>
      <c r="F295" s="247" t="n">
        <f aca="false">'Функц. 2025-2027'!J305</f>
        <v>9984.4</v>
      </c>
      <c r="G295" s="244"/>
    </row>
    <row r="296" s="245" customFormat="true" ht="15.75" hidden="false" customHeight="false" outlineLevel="0" collapsed="false">
      <c r="A296" s="139" t="s">
        <v>331</v>
      </c>
      <c r="B296" s="42" t="s">
        <v>332</v>
      </c>
      <c r="C296" s="126"/>
      <c r="D296" s="247" t="n">
        <f aca="false">D297+D300+D303+D310</f>
        <v>21406.3</v>
      </c>
      <c r="E296" s="247" t="n">
        <f aca="false">E297+E300+E303+E310</f>
        <v>5118</v>
      </c>
      <c r="F296" s="247" t="n">
        <f aca="false">F297+F300+F303+F310</f>
        <v>5118</v>
      </c>
      <c r="G296" s="244"/>
    </row>
    <row r="297" s="245" customFormat="true" ht="15.75" hidden="false" customHeight="false" outlineLevel="0" collapsed="false">
      <c r="A297" s="139" t="s">
        <v>333</v>
      </c>
      <c r="B297" s="47" t="s">
        <v>334</v>
      </c>
      <c r="C297" s="81"/>
      <c r="D297" s="247" t="n">
        <f aca="false">D298</f>
        <v>607.7</v>
      </c>
      <c r="E297" s="247" t="n">
        <f aca="false">E298</f>
        <v>0</v>
      </c>
      <c r="F297" s="247" t="n">
        <f aca="false">F298</f>
        <v>0</v>
      </c>
      <c r="G297" s="244"/>
    </row>
    <row r="298" s="245" customFormat="true" ht="15.75" hidden="false" customHeight="false" outlineLevel="0" collapsed="false">
      <c r="A298" s="258" t="s">
        <v>35</v>
      </c>
      <c r="B298" s="47" t="s">
        <v>334</v>
      </c>
      <c r="C298" s="81" t="n">
        <v>200</v>
      </c>
      <c r="D298" s="247" t="n">
        <f aca="false">D299</f>
        <v>607.7</v>
      </c>
      <c r="E298" s="247" t="n">
        <f aca="false">E299</f>
        <v>0</v>
      </c>
      <c r="F298" s="247" t="n">
        <f aca="false">F299</f>
        <v>0</v>
      </c>
      <c r="G298" s="244"/>
    </row>
    <row r="299" s="245" customFormat="true" ht="15.75" hidden="false" customHeight="false" outlineLevel="0" collapsed="false">
      <c r="A299" s="258" t="s">
        <v>36</v>
      </c>
      <c r="B299" s="47" t="s">
        <v>334</v>
      </c>
      <c r="C299" s="81" t="n">
        <v>240</v>
      </c>
      <c r="D299" s="247" t="n">
        <f aca="false">'Функц. 2025-2027'!F388</f>
        <v>607.7</v>
      </c>
      <c r="E299" s="247" t="n">
        <f aca="false">'Функц. 2025-2027'!H388</f>
        <v>0</v>
      </c>
      <c r="F299" s="247" t="n">
        <f aca="false">'Функц. 2025-2027'!J388</f>
        <v>0</v>
      </c>
      <c r="G299" s="244"/>
    </row>
    <row r="300" customFormat="false" ht="15.75" hidden="false" customHeight="false" outlineLevel="0" collapsed="false">
      <c r="A300" s="121" t="s">
        <v>414</v>
      </c>
      <c r="B300" s="42" t="s">
        <v>415</v>
      </c>
      <c r="C300" s="126"/>
      <c r="D300" s="247" t="n">
        <f aca="false">D301</f>
        <v>12728.1</v>
      </c>
      <c r="E300" s="247" t="n">
        <f aca="false">E301</f>
        <v>1320</v>
      </c>
      <c r="F300" s="247" t="n">
        <f aca="false">F301</f>
        <v>0</v>
      </c>
      <c r="G300" s="244"/>
    </row>
    <row r="301" customFormat="false" ht="15.75" hidden="false" customHeight="false" outlineLevel="0" collapsed="false">
      <c r="A301" s="85" t="s">
        <v>35</v>
      </c>
      <c r="B301" s="42" t="s">
        <v>415</v>
      </c>
      <c r="C301" s="126" t="s">
        <v>143</v>
      </c>
      <c r="D301" s="247" t="n">
        <f aca="false">D302</f>
        <v>12728.1</v>
      </c>
      <c r="E301" s="247" t="n">
        <f aca="false">E302</f>
        <v>1320</v>
      </c>
      <c r="F301" s="247" t="n">
        <f aca="false">F302</f>
        <v>0</v>
      </c>
      <c r="G301" s="244"/>
    </row>
    <row r="302" customFormat="false" ht="15.75" hidden="false" customHeight="false" outlineLevel="0" collapsed="false">
      <c r="A302" s="85" t="s">
        <v>36</v>
      </c>
      <c r="B302" s="42" t="s">
        <v>415</v>
      </c>
      <c r="C302" s="126" t="s">
        <v>144</v>
      </c>
      <c r="D302" s="247" t="n">
        <f aca="false">'Функц. 2025-2027'!F486</f>
        <v>12728.1</v>
      </c>
      <c r="E302" s="247" t="n">
        <f aca="false">'Функц. 2025-2027'!H486</f>
        <v>1320</v>
      </c>
      <c r="F302" s="247" t="n">
        <f aca="false">'Функц. 2025-2027'!J486</f>
        <v>0</v>
      </c>
      <c r="G302" s="244"/>
    </row>
    <row r="303" customFormat="false" ht="31.5" hidden="false" customHeight="false" outlineLevel="0" collapsed="false">
      <c r="A303" s="200" t="s">
        <v>417</v>
      </c>
      <c r="B303" s="42" t="s">
        <v>418</v>
      </c>
      <c r="C303" s="126"/>
      <c r="D303" s="247" t="n">
        <f aca="false">D304+D306+D308</f>
        <v>7693.5</v>
      </c>
      <c r="E303" s="247" t="n">
        <f aca="false">E304+E306+E308</f>
        <v>3421</v>
      </c>
      <c r="F303" s="247" t="n">
        <f aca="false">F304+F306+F308</f>
        <v>4741</v>
      </c>
      <c r="G303" s="244"/>
    </row>
    <row r="304" customFormat="false" ht="47.25" hidden="false" customHeight="false" outlineLevel="0" collapsed="false">
      <c r="A304" s="85" t="s">
        <v>27</v>
      </c>
      <c r="B304" s="42" t="s">
        <v>418</v>
      </c>
      <c r="C304" s="126" t="s">
        <v>140</v>
      </c>
      <c r="D304" s="247" t="n">
        <f aca="false">D305</f>
        <v>7268.5</v>
      </c>
      <c r="E304" s="247" t="n">
        <f aca="false">E305</f>
        <v>2521.6</v>
      </c>
      <c r="F304" s="247" t="n">
        <f aca="false">F305</f>
        <v>3841.6</v>
      </c>
      <c r="G304" s="244"/>
    </row>
    <row r="305" customFormat="false" ht="15.75" hidden="false" customHeight="false" outlineLevel="0" collapsed="false">
      <c r="A305" s="85" t="s">
        <v>141</v>
      </c>
      <c r="B305" s="42" t="s">
        <v>418</v>
      </c>
      <c r="C305" s="126" t="s">
        <v>142</v>
      </c>
      <c r="D305" s="247" t="n">
        <f aca="false">'Функц. 2025-2027'!F489</f>
        <v>7268.5</v>
      </c>
      <c r="E305" s="247" t="n">
        <f aca="false">'Функц. 2025-2027'!H489</f>
        <v>2521.6</v>
      </c>
      <c r="F305" s="247" t="n">
        <f aca="false">'Функц. 2025-2027'!J489</f>
        <v>3841.6</v>
      </c>
      <c r="G305" s="244"/>
    </row>
    <row r="306" customFormat="false" ht="15.75" hidden="false" customHeight="false" outlineLevel="0" collapsed="false">
      <c r="A306" s="85" t="s">
        <v>35</v>
      </c>
      <c r="B306" s="42" t="s">
        <v>418</v>
      </c>
      <c r="C306" s="126" t="s">
        <v>143</v>
      </c>
      <c r="D306" s="247" t="n">
        <f aca="false">D307</f>
        <v>423.5</v>
      </c>
      <c r="E306" s="247" t="n">
        <f aca="false">E307</f>
        <v>899.4</v>
      </c>
      <c r="F306" s="247" t="n">
        <f aca="false">F307</f>
        <v>899.4</v>
      </c>
      <c r="G306" s="244"/>
    </row>
    <row r="307" customFormat="false" ht="15.75" hidden="false" customHeight="false" outlineLevel="0" collapsed="false">
      <c r="A307" s="85" t="s">
        <v>36</v>
      </c>
      <c r="B307" s="42" t="s">
        <v>418</v>
      </c>
      <c r="C307" s="126" t="s">
        <v>144</v>
      </c>
      <c r="D307" s="276" t="n">
        <f aca="false">'Функц. 2025-2027'!F491</f>
        <v>423.5</v>
      </c>
      <c r="E307" s="276" t="n">
        <f aca="false">'Функц. 2025-2027'!H491</f>
        <v>899.4</v>
      </c>
      <c r="F307" s="276" t="n">
        <f aca="false">'Функц. 2025-2027'!J491</f>
        <v>899.4</v>
      </c>
      <c r="G307" s="244"/>
    </row>
    <row r="308" s="38" customFormat="true" ht="15.75" hidden="false" customHeight="false" outlineLevel="0" collapsed="false">
      <c r="A308" s="54" t="s">
        <v>65</v>
      </c>
      <c r="B308" s="157" t="s">
        <v>418</v>
      </c>
      <c r="C308" s="93" t="s">
        <v>147</v>
      </c>
      <c r="D308" s="276" t="n">
        <f aca="false">D309</f>
        <v>1.5</v>
      </c>
      <c r="E308" s="276" t="n">
        <f aca="false">E309</f>
        <v>0</v>
      </c>
      <c r="F308" s="276" t="n">
        <f aca="false">F309</f>
        <v>0</v>
      </c>
      <c r="G308" s="244"/>
    </row>
    <row r="309" s="38" customFormat="true" ht="15.75" hidden="false" customHeight="false" outlineLevel="0" collapsed="false">
      <c r="A309" s="54" t="s">
        <v>66</v>
      </c>
      <c r="B309" s="157" t="s">
        <v>418</v>
      </c>
      <c r="C309" s="93" t="s">
        <v>148</v>
      </c>
      <c r="D309" s="276" t="n">
        <f aca="false">'Функц. 2025-2027'!F493</f>
        <v>1.5</v>
      </c>
      <c r="E309" s="276" t="n">
        <f aca="false">'Функц. 2025-2027'!H493</f>
        <v>0</v>
      </c>
      <c r="F309" s="276" t="n">
        <f aca="false">'Функц. 2025-2027'!J493</f>
        <v>0</v>
      </c>
      <c r="G309" s="244"/>
    </row>
    <row r="310" s="38" customFormat="true" ht="47.25" hidden="false" customHeight="false" outlineLevel="0" collapsed="false">
      <c r="A310" s="58" t="s">
        <v>335</v>
      </c>
      <c r="B310" s="42" t="s">
        <v>336</v>
      </c>
      <c r="C310" s="81"/>
      <c r="D310" s="276" t="n">
        <f aca="false">D311</f>
        <v>377</v>
      </c>
      <c r="E310" s="276" t="n">
        <f aca="false">E311</f>
        <v>377</v>
      </c>
      <c r="F310" s="276" t="n">
        <f aca="false">F311</f>
        <v>377</v>
      </c>
      <c r="G310" s="244"/>
    </row>
    <row r="311" s="38" customFormat="true" ht="15.75" hidden="false" customHeight="false" outlineLevel="0" collapsed="false">
      <c r="A311" s="85" t="s">
        <v>35</v>
      </c>
      <c r="B311" s="42" t="s">
        <v>336</v>
      </c>
      <c r="C311" s="81" t="n">
        <v>200</v>
      </c>
      <c r="D311" s="276" t="n">
        <f aca="false">D312</f>
        <v>377</v>
      </c>
      <c r="E311" s="276" t="n">
        <f aca="false">E312</f>
        <v>377</v>
      </c>
      <c r="F311" s="276" t="n">
        <f aca="false">F312</f>
        <v>377</v>
      </c>
      <c r="G311" s="244"/>
    </row>
    <row r="312" s="38" customFormat="true" ht="15.75" hidden="false" customHeight="false" outlineLevel="0" collapsed="false">
      <c r="A312" s="85" t="s">
        <v>36</v>
      </c>
      <c r="B312" s="42" t="s">
        <v>336</v>
      </c>
      <c r="C312" s="81" t="n">
        <v>240</v>
      </c>
      <c r="D312" s="276" t="n">
        <f aca="false">'Функц. 2025-2027'!F391</f>
        <v>377</v>
      </c>
      <c r="E312" s="276" t="n">
        <f aca="false">'Функц. 2025-2027'!H391</f>
        <v>377</v>
      </c>
      <c r="F312" s="276" t="n">
        <f aca="false">'Функц. 2025-2027'!J391</f>
        <v>377</v>
      </c>
      <c r="G312" s="244"/>
    </row>
    <row r="313" s="245" customFormat="true" ht="31.5" hidden="false" customHeight="false" outlineLevel="0" collapsed="false">
      <c r="A313" s="49" t="s">
        <v>213</v>
      </c>
      <c r="B313" s="47" t="s">
        <v>214</v>
      </c>
      <c r="C313" s="126"/>
      <c r="D313" s="247" t="n">
        <f aca="false">D314+D318</f>
        <v>213.9</v>
      </c>
      <c r="E313" s="247" t="n">
        <f aca="false">E314+E318</f>
        <v>567</v>
      </c>
      <c r="F313" s="247" t="n">
        <f aca="false">F314+F318</f>
        <v>567</v>
      </c>
      <c r="G313" s="244"/>
    </row>
    <row r="314" s="245" customFormat="true" ht="31.5" hidden="false" customHeight="false" outlineLevel="0" collapsed="false">
      <c r="A314" s="121" t="s">
        <v>215</v>
      </c>
      <c r="B314" s="47" t="s">
        <v>216</v>
      </c>
      <c r="C314" s="126"/>
      <c r="D314" s="247" t="n">
        <f aca="false">D315</f>
        <v>138.9</v>
      </c>
      <c r="E314" s="247" t="n">
        <f aca="false">E315</f>
        <v>340</v>
      </c>
      <c r="F314" s="247" t="n">
        <f aca="false">F315</f>
        <v>340</v>
      </c>
      <c r="G314" s="244"/>
    </row>
    <row r="315" s="245" customFormat="true" ht="33.75" hidden="false" customHeight="true" outlineLevel="0" collapsed="false">
      <c r="A315" s="121" t="s">
        <v>217</v>
      </c>
      <c r="B315" s="47" t="s">
        <v>218</v>
      </c>
      <c r="C315" s="126"/>
      <c r="D315" s="247" t="n">
        <f aca="false">D316</f>
        <v>138.9</v>
      </c>
      <c r="E315" s="247" t="n">
        <f aca="false">E316</f>
        <v>340</v>
      </c>
      <c r="F315" s="247" t="n">
        <f aca="false">F316</f>
        <v>340</v>
      </c>
      <c r="G315" s="244"/>
    </row>
    <row r="316" s="245" customFormat="true" ht="15.75" hidden="false" customHeight="false" outlineLevel="0" collapsed="false">
      <c r="A316" s="258" t="s">
        <v>35</v>
      </c>
      <c r="B316" s="47" t="s">
        <v>218</v>
      </c>
      <c r="C316" s="277" t="s">
        <v>143</v>
      </c>
      <c r="D316" s="247" t="n">
        <f aca="false">D317</f>
        <v>138.9</v>
      </c>
      <c r="E316" s="247" t="n">
        <f aca="false">E317</f>
        <v>340</v>
      </c>
      <c r="F316" s="247" t="n">
        <f aca="false">F317</f>
        <v>340</v>
      </c>
      <c r="G316" s="244"/>
    </row>
    <row r="317" s="245" customFormat="true" ht="15.75" hidden="false" customHeight="false" outlineLevel="0" collapsed="false">
      <c r="A317" s="258" t="s">
        <v>36</v>
      </c>
      <c r="B317" s="47" t="s">
        <v>218</v>
      </c>
      <c r="C317" s="277" t="s">
        <v>144</v>
      </c>
      <c r="D317" s="247" t="n">
        <f aca="false">'Функц. 2025-2027'!F267</f>
        <v>138.9</v>
      </c>
      <c r="E317" s="247" t="n">
        <f aca="false">'Функц. 2025-2027'!H267</f>
        <v>340</v>
      </c>
      <c r="F317" s="247" t="n">
        <f aca="false">'Функц. 2025-2027'!J267</f>
        <v>340</v>
      </c>
      <c r="G317" s="244"/>
    </row>
    <row r="318" s="245" customFormat="true" ht="47.25" hidden="false" customHeight="false" outlineLevel="0" collapsed="false">
      <c r="A318" s="54" t="s">
        <v>219</v>
      </c>
      <c r="B318" s="47" t="s">
        <v>220</v>
      </c>
      <c r="C318" s="126"/>
      <c r="D318" s="247" t="n">
        <f aca="false">D319</f>
        <v>75</v>
      </c>
      <c r="E318" s="247" t="n">
        <f aca="false">E319</f>
        <v>227</v>
      </c>
      <c r="F318" s="247" t="n">
        <f aca="false">F319</f>
        <v>227</v>
      </c>
      <c r="G318" s="244"/>
    </row>
    <row r="319" s="245" customFormat="true" ht="33.75" hidden="false" customHeight="true" outlineLevel="0" collapsed="false">
      <c r="A319" s="58" t="s">
        <v>217</v>
      </c>
      <c r="B319" s="47" t="s">
        <v>221</v>
      </c>
      <c r="C319" s="126"/>
      <c r="D319" s="247" t="n">
        <f aca="false">D320+D322</f>
        <v>75</v>
      </c>
      <c r="E319" s="247" t="n">
        <f aca="false">E320+E322</f>
        <v>227</v>
      </c>
      <c r="F319" s="247" t="n">
        <f aca="false">F320+F322</f>
        <v>227</v>
      </c>
      <c r="G319" s="244"/>
    </row>
    <row r="320" s="245" customFormat="true" ht="15.75" hidden="false" customHeight="false" outlineLevel="0" collapsed="false">
      <c r="A320" s="58" t="s">
        <v>35</v>
      </c>
      <c r="B320" s="47" t="s">
        <v>221</v>
      </c>
      <c r="C320" s="126" t="s">
        <v>143</v>
      </c>
      <c r="D320" s="247" t="n">
        <f aca="false">D321</f>
        <v>0</v>
      </c>
      <c r="E320" s="247" t="n">
        <f aca="false">E321</f>
        <v>227</v>
      </c>
      <c r="F320" s="247" t="n">
        <f aca="false">F321</f>
        <v>227</v>
      </c>
      <c r="G320" s="244"/>
    </row>
    <row r="321" s="245" customFormat="true" ht="15.75" hidden="false" customHeight="false" outlineLevel="0" collapsed="false">
      <c r="A321" s="58" t="s">
        <v>36</v>
      </c>
      <c r="B321" s="47" t="s">
        <v>221</v>
      </c>
      <c r="C321" s="126" t="s">
        <v>144</v>
      </c>
      <c r="D321" s="247" t="n">
        <f aca="false">'Функц. 2025-2027'!F271</f>
        <v>0</v>
      </c>
      <c r="E321" s="247" t="n">
        <f aca="false">'Функц. 2025-2027'!H271</f>
        <v>227</v>
      </c>
      <c r="F321" s="247" t="n">
        <f aca="false">'Функц. 2025-2027'!J271</f>
        <v>227</v>
      </c>
      <c r="G321" s="244"/>
    </row>
    <row r="322" s="245" customFormat="true" ht="31.5" hidden="false" customHeight="false" outlineLevel="0" collapsed="false">
      <c r="A322" s="58" t="s">
        <v>120</v>
      </c>
      <c r="B322" s="47" t="s">
        <v>221</v>
      </c>
      <c r="C322" s="126" t="s">
        <v>222</v>
      </c>
      <c r="D322" s="247" t="n">
        <f aca="false">D323</f>
        <v>75</v>
      </c>
      <c r="E322" s="247" t="n">
        <f aca="false">E323</f>
        <v>0</v>
      </c>
      <c r="F322" s="247" t="n">
        <f aca="false">F323</f>
        <v>0</v>
      </c>
      <c r="G322" s="244"/>
    </row>
    <row r="323" s="245" customFormat="true" ht="15.75" hidden="false" customHeight="false" outlineLevel="0" collapsed="false">
      <c r="A323" s="58" t="s">
        <v>121</v>
      </c>
      <c r="B323" s="47" t="s">
        <v>221</v>
      </c>
      <c r="C323" s="126" t="s">
        <v>223</v>
      </c>
      <c r="D323" s="247" t="n">
        <f aca="false">'Функц. 2025-2027'!F273</f>
        <v>75</v>
      </c>
      <c r="E323" s="247" t="n">
        <f aca="false">'Функц. 2025-2027'!H273</f>
        <v>0</v>
      </c>
      <c r="F323" s="247" t="n">
        <f aca="false">'Функц. 2025-2027'!J273</f>
        <v>0</v>
      </c>
      <c r="G323" s="244"/>
    </row>
    <row r="324" s="245" customFormat="true" ht="31.5" hidden="false" customHeight="false" outlineLevel="0" collapsed="false">
      <c r="A324" s="142" t="s">
        <v>201</v>
      </c>
      <c r="B324" s="47" t="s">
        <v>202</v>
      </c>
      <c r="C324" s="81"/>
      <c r="D324" s="247" t="n">
        <f aca="false">D325+D329</f>
        <v>1126.4</v>
      </c>
      <c r="E324" s="247" t="n">
        <f aca="false">E325+E329</f>
        <v>1177</v>
      </c>
      <c r="F324" s="247" t="n">
        <f aca="false">F325+F329</f>
        <v>1177</v>
      </c>
      <c r="G324" s="244"/>
    </row>
    <row r="325" s="245" customFormat="true" ht="63" hidden="false" customHeight="false" outlineLevel="0" collapsed="false">
      <c r="A325" s="121" t="s">
        <v>814</v>
      </c>
      <c r="B325" s="47" t="s">
        <v>204</v>
      </c>
      <c r="C325" s="81"/>
      <c r="D325" s="247" t="n">
        <f aca="false">D326</f>
        <v>728.4</v>
      </c>
      <c r="E325" s="247" t="n">
        <f aca="false">E326</f>
        <v>727</v>
      </c>
      <c r="F325" s="247" t="n">
        <f aca="false">F326</f>
        <v>727</v>
      </c>
      <c r="G325" s="244"/>
    </row>
    <row r="326" s="245" customFormat="true" ht="31.5" hidden="false" customHeight="false" outlineLevel="0" collapsed="false">
      <c r="A326" s="121" t="s">
        <v>205</v>
      </c>
      <c r="B326" s="47" t="s">
        <v>206</v>
      </c>
      <c r="C326" s="81"/>
      <c r="D326" s="247" t="n">
        <f aca="false">D327</f>
        <v>728.4</v>
      </c>
      <c r="E326" s="247" t="n">
        <f aca="false">E327</f>
        <v>727</v>
      </c>
      <c r="F326" s="247" t="n">
        <f aca="false">F327</f>
        <v>727</v>
      </c>
      <c r="G326" s="244"/>
    </row>
    <row r="327" s="245" customFormat="true" ht="15.75" hidden="false" customHeight="false" outlineLevel="0" collapsed="false">
      <c r="A327" s="85" t="s">
        <v>35</v>
      </c>
      <c r="B327" s="47" t="s">
        <v>206</v>
      </c>
      <c r="C327" s="81" t="n">
        <v>200</v>
      </c>
      <c r="D327" s="247" t="n">
        <f aca="false">D328</f>
        <v>728.4</v>
      </c>
      <c r="E327" s="247" t="n">
        <f aca="false">E328</f>
        <v>727</v>
      </c>
      <c r="F327" s="247" t="n">
        <f aca="false">F328</f>
        <v>727</v>
      </c>
      <c r="G327" s="244"/>
    </row>
    <row r="328" s="245" customFormat="true" ht="15.75" hidden="false" customHeight="false" outlineLevel="0" collapsed="false">
      <c r="A328" s="85" t="s">
        <v>36</v>
      </c>
      <c r="B328" s="47" t="s">
        <v>206</v>
      </c>
      <c r="C328" s="81" t="n">
        <v>240</v>
      </c>
      <c r="D328" s="247" t="n">
        <f aca="false">'Функц. 2025-2027'!F256</f>
        <v>728.4</v>
      </c>
      <c r="E328" s="247" t="n">
        <f aca="false">'Функц. 2025-2027'!H256</f>
        <v>727</v>
      </c>
      <c r="F328" s="247" t="n">
        <f aca="false">'Функц. 2025-2027'!J256</f>
        <v>727</v>
      </c>
      <c r="G328" s="244"/>
    </row>
    <row r="329" s="245" customFormat="true" ht="47.25" hidden="false" customHeight="false" outlineLevel="0" collapsed="false">
      <c r="A329" s="122" t="s">
        <v>207</v>
      </c>
      <c r="B329" s="47" t="s">
        <v>208</v>
      </c>
      <c r="C329" s="126"/>
      <c r="D329" s="247" t="n">
        <f aca="false">D330</f>
        <v>398</v>
      </c>
      <c r="E329" s="247" t="n">
        <f aca="false">E330</f>
        <v>450</v>
      </c>
      <c r="F329" s="247" t="n">
        <f aca="false">F330</f>
        <v>450</v>
      </c>
      <c r="G329" s="244"/>
    </row>
    <row r="330" s="245" customFormat="true" ht="31.5" hidden="false" customHeight="false" outlineLevel="0" collapsed="false">
      <c r="A330" s="90" t="s">
        <v>209</v>
      </c>
      <c r="B330" s="47" t="s">
        <v>210</v>
      </c>
      <c r="C330" s="126"/>
      <c r="D330" s="247" t="n">
        <f aca="false">D331</f>
        <v>398</v>
      </c>
      <c r="E330" s="247" t="n">
        <f aca="false">E331</f>
        <v>450</v>
      </c>
      <c r="F330" s="247" t="n">
        <f aca="false">F331</f>
        <v>450</v>
      </c>
      <c r="G330" s="244"/>
    </row>
    <row r="331" s="245" customFormat="true" ht="15.75" hidden="false" customHeight="false" outlineLevel="0" collapsed="false">
      <c r="A331" s="58" t="s">
        <v>35</v>
      </c>
      <c r="B331" s="47" t="s">
        <v>210</v>
      </c>
      <c r="C331" s="126" t="s">
        <v>143</v>
      </c>
      <c r="D331" s="247" t="n">
        <f aca="false">D332</f>
        <v>398</v>
      </c>
      <c r="E331" s="247" t="n">
        <f aca="false">E332</f>
        <v>450</v>
      </c>
      <c r="F331" s="247" t="n">
        <f aca="false">F332</f>
        <v>450</v>
      </c>
      <c r="G331" s="244"/>
    </row>
    <row r="332" s="245" customFormat="true" ht="15.75" hidden="false" customHeight="false" outlineLevel="0" collapsed="false">
      <c r="A332" s="58" t="s">
        <v>36</v>
      </c>
      <c r="B332" s="47" t="s">
        <v>210</v>
      </c>
      <c r="C332" s="126" t="s">
        <v>144</v>
      </c>
      <c r="D332" s="247" t="n">
        <f aca="false">'Функц. 2025-2027'!F260</f>
        <v>398</v>
      </c>
      <c r="E332" s="247" t="n">
        <f aca="false">'Функц. 2025-2027'!H260</f>
        <v>450</v>
      </c>
      <c r="F332" s="247" t="n">
        <f aca="false">'Функц. 2025-2027'!J260</f>
        <v>450</v>
      </c>
      <c r="G332" s="244"/>
    </row>
    <row r="333" s="245" customFormat="true" ht="31.5" hidden="false" customHeight="false" outlineLevel="0" collapsed="false">
      <c r="A333" s="46" t="s">
        <v>224</v>
      </c>
      <c r="B333" s="47" t="s">
        <v>225</v>
      </c>
      <c r="C333" s="81"/>
      <c r="D333" s="247" t="n">
        <f aca="false">D334</f>
        <v>514.1</v>
      </c>
      <c r="E333" s="247" t="n">
        <f aca="false">E334</f>
        <v>694</v>
      </c>
      <c r="F333" s="247" t="n">
        <f aca="false">F334</f>
        <v>694</v>
      </c>
      <c r="G333" s="244"/>
    </row>
    <row r="334" s="245" customFormat="true" ht="31.5" hidden="false" customHeight="false" outlineLevel="0" collapsed="false">
      <c r="A334" s="121" t="s">
        <v>226</v>
      </c>
      <c r="B334" s="47" t="s">
        <v>227</v>
      </c>
      <c r="C334" s="126"/>
      <c r="D334" s="247" t="n">
        <f aca="false">D335+D338</f>
        <v>514.1</v>
      </c>
      <c r="E334" s="247" t="n">
        <f aca="false">E335+E338</f>
        <v>694</v>
      </c>
      <c r="F334" s="247" t="n">
        <f aca="false">F335+F338</f>
        <v>694</v>
      </c>
      <c r="G334" s="244"/>
    </row>
    <row r="335" s="245" customFormat="true" ht="31.5" hidden="false" customHeight="false" outlineLevel="0" collapsed="false">
      <c r="A335" s="85" t="s">
        <v>228</v>
      </c>
      <c r="B335" s="47" t="s">
        <v>229</v>
      </c>
      <c r="C335" s="81"/>
      <c r="D335" s="247" t="n">
        <f aca="false">D336</f>
        <v>264.1</v>
      </c>
      <c r="E335" s="247" t="n">
        <f aca="false">E336</f>
        <v>355.5</v>
      </c>
      <c r="F335" s="247" t="n">
        <f aca="false">F336</f>
        <v>435</v>
      </c>
      <c r="G335" s="244"/>
    </row>
    <row r="336" s="245" customFormat="true" ht="15.75" hidden="false" customHeight="false" outlineLevel="0" collapsed="false">
      <c r="A336" s="85" t="s">
        <v>35</v>
      </c>
      <c r="B336" s="47" t="s">
        <v>229</v>
      </c>
      <c r="C336" s="126" t="s">
        <v>143</v>
      </c>
      <c r="D336" s="247" t="n">
        <f aca="false">D337</f>
        <v>264.1</v>
      </c>
      <c r="E336" s="247" t="n">
        <f aca="false">E337</f>
        <v>355.5</v>
      </c>
      <c r="F336" s="247" t="n">
        <f aca="false">F337</f>
        <v>435</v>
      </c>
      <c r="G336" s="244"/>
    </row>
    <row r="337" s="245" customFormat="true" ht="15.75" hidden="false" customHeight="false" outlineLevel="0" collapsed="false">
      <c r="A337" s="85" t="s">
        <v>36</v>
      </c>
      <c r="B337" s="47" t="s">
        <v>229</v>
      </c>
      <c r="C337" s="126" t="s">
        <v>144</v>
      </c>
      <c r="D337" s="247" t="n">
        <f aca="false">'Функц. 2025-2027'!F278</f>
        <v>264.1</v>
      </c>
      <c r="E337" s="247" t="n">
        <f aca="false">'Функц. 2025-2027'!H278</f>
        <v>355.5</v>
      </c>
      <c r="F337" s="247" t="n">
        <f aca="false">'Функц. 2025-2027'!J278</f>
        <v>435</v>
      </c>
      <c r="G337" s="244"/>
    </row>
    <row r="338" s="245" customFormat="true" ht="31.5" hidden="false" customHeight="false" outlineLevel="0" collapsed="false">
      <c r="A338" s="58" t="s">
        <v>120</v>
      </c>
      <c r="B338" s="47" t="s">
        <v>229</v>
      </c>
      <c r="C338" s="126" t="s">
        <v>222</v>
      </c>
      <c r="D338" s="247" t="n">
        <f aca="false">D339</f>
        <v>250</v>
      </c>
      <c r="E338" s="247" t="n">
        <f aca="false">E339</f>
        <v>338.5</v>
      </c>
      <c r="F338" s="247" t="n">
        <f aca="false">F339</f>
        <v>259</v>
      </c>
      <c r="G338" s="244"/>
    </row>
    <row r="339" s="245" customFormat="true" ht="15.75" hidden="false" customHeight="false" outlineLevel="0" collapsed="false">
      <c r="A339" s="58" t="s">
        <v>121</v>
      </c>
      <c r="B339" s="47" t="s">
        <v>229</v>
      </c>
      <c r="C339" s="126" t="s">
        <v>223</v>
      </c>
      <c r="D339" s="247" t="n">
        <f aca="false">'Функц. 2025-2027'!F280</f>
        <v>250</v>
      </c>
      <c r="E339" s="247" t="n">
        <f aca="false">'Функц. 2025-2027'!H280</f>
        <v>338.5</v>
      </c>
      <c r="F339" s="247" t="n">
        <f aca="false">'Функц. 2025-2027'!J280</f>
        <v>259</v>
      </c>
      <c r="G339" s="244"/>
    </row>
    <row r="340" s="245" customFormat="true" ht="31.5" hidden="false" customHeight="false" outlineLevel="0" collapsed="false">
      <c r="A340" s="58" t="s">
        <v>230</v>
      </c>
      <c r="B340" s="47" t="s">
        <v>231</v>
      </c>
      <c r="C340" s="126"/>
      <c r="D340" s="247" t="n">
        <f aca="false">D341</f>
        <v>828.9</v>
      </c>
      <c r="E340" s="247" t="n">
        <f aca="false">E341</f>
        <v>770</v>
      </c>
      <c r="F340" s="247" t="n">
        <f aca="false">F341</f>
        <v>770</v>
      </c>
      <c r="G340" s="244"/>
    </row>
    <row r="341" s="245" customFormat="true" ht="31.5" hidden="false" customHeight="false" outlineLevel="0" collapsed="false">
      <c r="A341" s="58" t="s">
        <v>232</v>
      </c>
      <c r="B341" s="47" t="s">
        <v>233</v>
      </c>
      <c r="C341" s="126"/>
      <c r="D341" s="247" t="n">
        <f aca="false">D342</f>
        <v>828.9</v>
      </c>
      <c r="E341" s="247" t="n">
        <f aca="false">E342</f>
        <v>770</v>
      </c>
      <c r="F341" s="247" t="n">
        <f aca="false">F342</f>
        <v>770</v>
      </c>
      <c r="G341" s="244"/>
    </row>
    <row r="342" s="245" customFormat="true" ht="31.5" hidden="false" customHeight="false" outlineLevel="0" collapsed="false">
      <c r="A342" s="58" t="s">
        <v>234</v>
      </c>
      <c r="B342" s="47" t="s">
        <v>235</v>
      </c>
      <c r="C342" s="126"/>
      <c r="D342" s="247" t="n">
        <f aca="false">D345+D343</f>
        <v>828.9</v>
      </c>
      <c r="E342" s="247" t="n">
        <f aca="false">E345+E343</f>
        <v>770</v>
      </c>
      <c r="F342" s="247" t="n">
        <f aca="false">F345+F343</f>
        <v>770</v>
      </c>
      <c r="G342" s="244"/>
    </row>
    <row r="343" s="245" customFormat="true" ht="15.75" hidden="false" customHeight="false" outlineLevel="0" collapsed="false">
      <c r="A343" s="54" t="s">
        <v>35</v>
      </c>
      <c r="B343" s="47" t="s">
        <v>235</v>
      </c>
      <c r="C343" s="126" t="s">
        <v>143</v>
      </c>
      <c r="D343" s="247" t="n">
        <f aca="false">D344</f>
        <v>69.8</v>
      </c>
      <c r="E343" s="247" t="n">
        <f aca="false">E344</f>
        <v>0</v>
      </c>
      <c r="F343" s="247" t="n">
        <f aca="false">F344</f>
        <v>0</v>
      </c>
      <c r="G343" s="244"/>
    </row>
    <row r="344" s="245" customFormat="true" ht="15.75" hidden="false" customHeight="false" outlineLevel="0" collapsed="false">
      <c r="A344" s="54" t="s">
        <v>36</v>
      </c>
      <c r="B344" s="47" t="s">
        <v>235</v>
      </c>
      <c r="C344" s="126" t="s">
        <v>144</v>
      </c>
      <c r="D344" s="247" t="n">
        <f aca="false">'Функц. 2025-2027'!F285</f>
        <v>69.8</v>
      </c>
      <c r="E344" s="247" t="n">
        <f aca="false">'Функц. 2025-2027'!H285</f>
        <v>0</v>
      </c>
      <c r="F344" s="247" t="n">
        <f aca="false">'Функц. 2025-2027'!J285</f>
        <v>0</v>
      </c>
      <c r="G344" s="244"/>
    </row>
    <row r="345" s="245" customFormat="true" ht="31.5" hidden="false" customHeight="false" outlineLevel="0" collapsed="false">
      <c r="A345" s="58" t="s">
        <v>120</v>
      </c>
      <c r="B345" s="47" t="s">
        <v>235</v>
      </c>
      <c r="C345" s="126" t="s">
        <v>222</v>
      </c>
      <c r="D345" s="247" t="n">
        <f aca="false">D346</f>
        <v>759.1</v>
      </c>
      <c r="E345" s="247" t="n">
        <f aca="false">E346</f>
        <v>770</v>
      </c>
      <c r="F345" s="247" t="n">
        <f aca="false">F346</f>
        <v>770</v>
      </c>
      <c r="G345" s="244"/>
    </row>
    <row r="346" s="245" customFormat="true" ht="15.75" hidden="false" customHeight="false" outlineLevel="0" collapsed="false">
      <c r="A346" s="58" t="s">
        <v>121</v>
      </c>
      <c r="B346" s="47" t="s">
        <v>235</v>
      </c>
      <c r="C346" s="126" t="s">
        <v>223</v>
      </c>
      <c r="D346" s="247" t="n">
        <f aca="false">'Функц. 2025-2027'!F287</f>
        <v>759.1</v>
      </c>
      <c r="E346" s="247" t="n">
        <f aca="false">'Функц. 2025-2027'!H287</f>
        <v>770</v>
      </c>
      <c r="F346" s="247" t="n">
        <f aca="false">'Функц. 2025-2027'!J287</f>
        <v>770</v>
      </c>
      <c r="G346" s="244"/>
    </row>
    <row r="347" s="245" customFormat="true" ht="15.75" hidden="false" customHeight="false" outlineLevel="0" collapsed="false">
      <c r="A347" s="121" t="s">
        <v>55</v>
      </c>
      <c r="B347" s="47" t="s">
        <v>236</v>
      </c>
      <c r="C347" s="126"/>
      <c r="D347" s="247" t="n">
        <f aca="false">D348</f>
        <v>27651.7</v>
      </c>
      <c r="E347" s="247" t="n">
        <f aca="false">E348</f>
        <v>9650</v>
      </c>
      <c r="F347" s="247" t="n">
        <f aca="false">F348</f>
        <v>9686</v>
      </c>
      <c r="G347" s="244"/>
    </row>
    <row r="348" s="245" customFormat="true" ht="31.5" hidden="false" customHeight="false" outlineLevel="0" collapsed="false">
      <c r="A348" s="121" t="s">
        <v>237</v>
      </c>
      <c r="B348" s="47" t="s">
        <v>238</v>
      </c>
      <c r="C348" s="126"/>
      <c r="D348" s="247" t="n">
        <f aca="false">D349</f>
        <v>27651.7</v>
      </c>
      <c r="E348" s="247" t="n">
        <f aca="false">E349</f>
        <v>9650</v>
      </c>
      <c r="F348" s="247" t="n">
        <f aca="false">F349</f>
        <v>9686</v>
      </c>
      <c r="G348" s="244"/>
    </row>
    <row r="349" s="245" customFormat="true" ht="15.75" hidden="false" customHeight="false" outlineLevel="0" collapsed="false">
      <c r="A349" s="121" t="s">
        <v>239</v>
      </c>
      <c r="B349" s="47" t="s">
        <v>240</v>
      </c>
      <c r="C349" s="126"/>
      <c r="D349" s="247" t="n">
        <f aca="false">D350+D352</f>
        <v>27651.7</v>
      </c>
      <c r="E349" s="247" t="n">
        <f aca="false">E350+E352</f>
        <v>9650</v>
      </c>
      <c r="F349" s="247" t="n">
        <f aca="false">F350+F352</f>
        <v>9686</v>
      </c>
      <c r="G349" s="244"/>
    </row>
    <row r="350" s="245" customFormat="true" ht="47.25" hidden="false" customHeight="false" outlineLevel="0" collapsed="false">
      <c r="A350" s="85" t="s">
        <v>241</v>
      </c>
      <c r="B350" s="47" t="s">
        <v>240</v>
      </c>
      <c r="C350" s="126" t="s">
        <v>140</v>
      </c>
      <c r="D350" s="247" t="n">
        <f aca="false">D351</f>
        <v>25585.5</v>
      </c>
      <c r="E350" s="247" t="n">
        <f aca="false">E351</f>
        <v>7883.8</v>
      </c>
      <c r="F350" s="247" t="n">
        <f aca="false">F351</f>
        <v>7919.8</v>
      </c>
      <c r="G350" s="244"/>
    </row>
    <row r="351" s="245" customFormat="true" ht="15.75" hidden="false" customHeight="false" outlineLevel="0" collapsed="false">
      <c r="A351" s="85" t="s">
        <v>141</v>
      </c>
      <c r="B351" s="47" t="s">
        <v>240</v>
      </c>
      <c r="C351" s="126" t="s">
        <v>142</v>
      </c>
      <c r="D351" s="247" t="n">
        <f aca="false">'Функц. 2025-2027'!F292</f>
        <v>25585.5</v>
      </c>
      <c r="E351" s="247" t="n">
        <f aca="false">'Функц. 2025-2027'!H292</f>
        <v>7883.8</v>
      </c>
      <c r="F351" s="247" t="n">
        <f aca="false">'Функц. 2025-2027'!J292</f>
        <v>7919.8</v>
      </c>
      <c r="G351" s="244"/>
    </row>
    <row r="352" s="245" customFormat="true" ht="15.75" hidden="false" customHeight="false" outlineLevel="0" collapsed="false">
      <c r="A352" s="58" t="s">
        <v>35</v>
      </c>
      <c r="B352" s="47" t="s">
        <v>240</v>
      </c>
      <c r="C352" s="126" t="s">
        <v>143</v>
      </c>
      <c r="D352" s="247" t="n">
        <f aca="false">D353</f>
        <v>2066.2</v>
      </c>
      <c r="E352" s="247" t="n">
        <f aca="false">E353</f>
        <v>1766.2</v>
      </c>
      <c r="F352" s="247" t="n">
        <f aca="false">F353</f>
        <v>1766.2</v>
      </c>
      <c r="G352" s="244"/>
    </row>
    <row r="353" s="245" customFormat="true" ht="15.75" hidden="false" customHeight="false" outlineLevel="0" collapsed="false">
      <c r="A353" s="58" t="s">
        <v>36</v>
      </c>
      <c r="B353" s="47" t="s">
        <v>240</v>
      </c>
      <c r="C353" s="126" t="s">
        <v>144</v>
      </c>
      <c r="D353" s="247" t="n">
        <f aca="false">'Функц. 2025-2027'!F294</f>
        <v>2066.2</v>
      </c>
      <c r="E353" s="247" t="n">
        <f aca="false">'Функц. 2025-2027'!H294</f>
        <v>1766.2</v>
      </c>
      <c r="F353" s="247" t="n">
        <f aca="false">'Функц. 2025-2027'!J294</f>
        <v>1766.2</v>
      </c>
      <c r="G353" s="244"/>
    </row>
    <row r="354" s="245" customFormat="true" ht="15.75" hidden="false" customHeight="false" outlineLevel="0" collapsed="false">
      <c r="A354" s="265" t="s">
        <v>719</v>
      </c>
      <c r="B354" s="254" t="s">
        <v>720</v>
      </c>
      <c r="C354" s="255"/>
      <c r="D354" s="256" t="n">
        <f aca="false">D355+D363+D368</f>
        <v>30177.3</v>
      </c>
      <c r="E354" s="256" t="n">
        <f aca="false">E355+E363+E368</f>
        <v>32720.4</v>
      </c>
      <c r="F354" s="256" t="n">
        <f aca="false">F355+F363+F368</f>
        <v>30120.5</v>
      </c>
      <c r="G354" s="244"/>
    </row>
    <row r="355" customFormat="false" ht="15.75" hidden="false" customHeight="false" outlineLevel="0" collapsed="false">
      <c r="A355" s="142" t="s">
        <v>734</v>
      </c>
      <c r="B355" s="47" t="s">
        <v>735</v>
      </c>
      <c r="C355" s="81"/>
      <c r="D355" s="247" t="n">
        <f aca="false">D356</f>
        <v>16279.3</v>
      </c>
      <c r="E355" s="247" t="n">
        <f aca="false">E356</f>
        <v>29730.4</v>
      </c>
      <c r="F355" s="247" t="n">
        <f aca="false">F356</f>
        <v>30120.5</v>
      </c>
      <c r="G355" s="244"/>
    </row>
    <row r="356" customFormat="false" ht="47.25" hidden="false" customHeight="false" outlineLevel="0" collapsed="false">
      <c r="A356" s="142" t="s">
        <v>736</v>
      </c>
      <c r="B356" s="47" t="s">
        <v>737</v>
      </c>
      <c r="C356" s="81"/>
      <c r="D356" s="247" t="n">
        <f aca="false">D360+D357</f>
        <v>16279.3</v>
      </c>
      <c r="E356" s="247" t="n">
        <f aca="false">E360+E357</f>
        <v>29730.4</v>
      </c>
      <c r="F356" s="247" t="n">
        <f aca="false">F360+F357</f>
        <v>30120.5</v>
      </c>
      <c r="G356" s="244"/>
    </row>
    <row r="357" s="38" customFormat="true" ht="31.5" hidden="false" customHeight="false" outlineLevel="0" collapsed="false">
      <c r="A357" s="49" t="s">
        <v>738</v>
      </c>
      <c r="B357" s="63" t="s">
        <v>739</v>
      </c>
      <c r="C357" s="51"/>
      <c r="D357" s="247" t="n">
        <f aca="false">D358</f>
        <v>561.3</v>
      </c>
      <c r="E357" s="247" t="n">
        <f aca="false">E358</f>
        <v>0</v>
      </c>
      <c r="F357" s="247" t="n">
        <f aca="false">F358</f>
        <v>0</v>
      </c>
      <c r="G357" s="244"/>
    </row>
    <row r="358" s="38" customFormat="true" ht="15.75" hidden="false" customHeight="false" outlineLevel="0" collapsed="false">
      <c r="A358" s="54" t="s">
        <v>71</v>
      </c>
      <c r="B358" s="63" t="s">
        <v>739</v>
      </c>
      <c r="C358" s="51" t="n">
        <v>300</v>
      </c>
      <c r="D358" s="247" t="n">
        <f aca="false">D359</f>
        <v>561.3</v>
      </c>
      <c r="E358" s="247" t="n">
        <f aca="false">E359</f>
        <v>0</v>
      </c>
      <c r="F358" s="247" t="n">
        <f aca="false">F359</f>
        <v>0</v>
      </c>
      <c r="G358" s="244"/>
    </row>
    <row r="359" s="38" customFormat="true" ht="15.75" hidden="false" customHeight="false" outlineLevel="0" collapsed="false">
      <c r="A359" s="54" t="s">
        <v>740</v>
      </c>
      <c r="B359" s="63" t="s">
        <v>739</v>
      </c>
      <c r="C359" s="51" t="n">
        <v>320</v>
      </c>
      <c r="D359" s="247" t="n">
        <f aca="false">'Функц. 2025-2027'!F926</f>
        <v>561.3</v>
      </c>
      <c r="E359" s="247" t="n">
        <f aca="false">'Функц. 2025-2027'!H926</f>
        <v>0</v>
      </c>
      <c r="F359" s="247" t="n">
        <f aca="false">'Функц. 2025-2027'!J926</f>
        <v>0</v>
      </c>
      <c r="G359" s="244"/>
    </row>
    <row r="360" customFormat="false" ht="15.75" hidden="false" customHeight="false" outlineLevel="0" collapsed="false">
      <c r="A360" s="142" t="s">
        <v>741</v>
      </c>
      <c r="B360" s="47" t="s">
        <v>742</v>
      </c>
      <c r="C360" s="81"/>
      <c r="D360" s="247" t="n">
        <f aca="false">D361</f>
        <v>15718</v>
      </c>
      <c r="E360" s="247" t="n">
        <f aca="false">E361</f>
        <v>29730.4</v>
      </c>
      <c r="F360" s="247" t="n">
        <f aca="false">F361</f>
        <v>30120.5</v>
      </c>
      <c r="G360" s="244"/>
    </row>
    <row r="361" customFormat="false" ht="15.75" hidden="false" customHeight="false" outlineLevel="0" collapsed="false">
      <c r="A361" s="85" t="s">
        <v>71</v>
      </c>
      <c r="B361" s="47" t="s">
        <v>742</v>
      </c>
      <c r="C361" s="81" t="n">
        <v>300</v>
      </c>
      <c r="D361" s="247" t="n">
        <f aca="false">D362</f>
        <v>15718</v>
      </c>
      <c r="E361" s="247" t="n">
        <f aca="false">E362</f>
        <v>29730.4</v>
      </c>
      <c r="F361" s="247" t="n">
        <f aca="false">F362</f>
        <v>30120.5</v>
      </c>
      <c r="G361" s="244"/>
    </row>
    <row r="362" customFormat="false" ht="15.75" hidden="false" customHeight="false" outlineLevel="0" collapsed="false">
      <c r="A362" s="85" t="s">
        <v>740</v>
      </c>
      <c r="B362" s="47" t="s">
        <v>742</v>
      </c>
      <c r="C362" s="81" t="n">
        <v>320</v>
      </c>
      <c r="D362" s="247" t="n">
        <f aca="false">'Функц. 2025-2027'!F929</f>
        <v>15718</v>
      </c>
      <c r="E362" s="247" t="n">
        <f aca="false">'Функц. 2025-2027'!H929</f>
        <v>29730.4</v>
      </c>
      <c r="F362" s="247" t="n">
        <f aca="false">'Функц. 2025-2027'!J929</f>
        <v>30120.5</v>
      </c>
      <c r="G362" s="244"/>
    </row>
    <row r="363" customFormat="false" ht="31.5" hidden="false" customHeight="false" outlineLevel="0" collapsed="false">
      <c r="A363" s="186" t="s">
        <v>743</v>
      </c>
      <c r="B363" s="47" t="s">
        <v>744</v>
      </c>
      <c r="C363" s="264"/>
      <c r="D363" s="247" t="n">
        <f aca="false">D364</f>
        <v>13898</v>
      </c>
      <c r="E363" s="247" t="n">
        <f aca="false">E364</f>
        <v>0</v>
      </c>
      <c r="F363" s="247" t="n">
        <f aca="false">F364</f>
        <v>0</v>
      </c>
      <c r="G363" s="244"/>
    </row>
    <row r="364" customFormat="false" ht="47.25" hidden="false" customHeight="false" outlineLevel="0" collapsed="false">
      <c r="A364" s="186" t="s">
        <v>745</v>
      </c>
      <c r="B364" s="47" t="s">
        <v>746</v>
      </c>
      <c r="C364" s="81"/>
      <c r="D364" s="247" t="n">
        <f aca="false">D365</f>
        <v>13898</v>
      </c>
      <c r="E364" s="247" t="n">
        <f aca="false">E365</f>
        <v>0</v>
      </c>
      <c r="F364" s="247" t="n">
        <f aca="false">F365</f>
        <v>0</v>
      </c>
      <c r="G364" s="244"/>
    </row>
    <row r="365" customFormat="false" ht="31.5" hidden="false" customHeight="false" outlineLevel="0" collapsed="false">
      <c r="A365" s="142" t="s">
        <v>747</v>
      </c>
      <c r="B365" s="47" t="s">
        <v>748</v>
      </c>
      <c r="C365" s="81"/>
      <c r="D365" s="247" t="n">
        <f aca="false">D366</f>
        <v>13898</v>
      </c>
      <c r="E365" s="247" t="n">
        <f aca="false">E366</f>
        <v>0</v>
      </c>
      <c r="F365" s="247" t="n">
        <f aca="false">F366</f>
        <v>0</v>
      </c>
      <c r="G365" s="244"/>
    </row>
    <row r="366" customFormat="false" ht="15.75" hidden="false" customHeight="false" outlineLevel="0" collapsed="false">
      <c r="A366" s="278" t="s">
        <v>749</v>
      </c>
      <c r="B366" s="131" t="s">
        <v>748</v>
      </c>
      <c r="C366" s="81" t="n">
        <v>400</v>
      </c>
      <c r="D366" s="247" t="n">
        <f aca="false">D367</f>
        <v>13898</v>
      </c>
      <c r="E366" s="247" t="n">
        <f aca="false">E367</f>
        <v>0</v>
      </c>
      <c r="F366" s="247" t="n">
        <f aca="false">F367</f>
        <v>0</v>
      </c>
      <c r="G366" s="244"/>
    </row>
    <row r="367" customFormat="false" ht="15.75" hidden="false" customHeight="false" outlineLevel="0" collapsed="false">
      <c r="A367" s="85" t="s">
        <v>374</v>
      </c>
      <c r="B367" s="131" t="s">
        <v>748</v>
      </c>
      <c r="C367" s="81" t="n">
        <v>410</v>
      </c>
      <c r="D367" s="247" t="n">
        <f aca="false">'Функц. 2025-2027'!F934</f>
        <v>13898</v>
      </c>
      <c r="E367" s="247" t="n">
        <f aca="false">'Функц. 2025-2027'!H934</f>
        <v>0</v>
      </c>
      <c r="F367" s="247" t="n">
        <f aca="false">'Функц. 2025-2027'!J934</f>
        <v>0</v>
      </c>
      <c r="G367" s="244"/>
    </row>
    <row r="368" s="38" customFormat="true" ht="31.5" hidden="false" customHeight="false" outlineLevel="0" collapsed="false">
      <c r="A368" s="54" t="s">
        <v>721</v>
      </c>
      <c r="B368" s="250" t="s">
        <v>722</v>
      </c>
      <c r="C368" s="53"/>
      <c r="D368" s="247" t="n">
        <f aca="false">D369</f>
        <v>0</v>
      </c>
      <c r="E368" s="247" t="n">
        <f aca="false">E369</f>
        <v>2990</v>
      </c>
      <c r="F368" s="247" t="n">
        <f aca="false">F369</f>
        <v>0</v>
      </c>
      <c r="G368" s="244"/>
    </row>
    <row r="369" s="38" customFormat="true" ht="47.25" hidden="false" customHeight="false" outlineLevel="0" collapsed="false">
      <c r="A369" s="54" t="s">
        <v>723</v>
      </c>
      <c r="B369" s="250" t="s">
        <v>724</v>
      </c>
      <c r="C369" s="53"/>
      <c r="D369" s="247" t="n">
        <f aca="false">D370</f>
        <v>0</v>
      </c>
      <c r="E369" s="247" t="n">
        <f aca="false">E370</f>
        <v>2990</v>
      </c>
      <c r="F369" s="247" t="n">
        <f aca="false">F370</f>
        <v>0</v>
      </c>
      <c r="G369" s="244"/>
    </row>
    <row r="370" s="38" customFormat="true" ht="47.25" hidden="false" customHeight="false" outlineLevel="0" collapsed="false">
      <c r="A370" s="54" t="s">
        <v>725</v>
      </c>
      <c r="B370" s="250" t="s">
        <v>726</v>
      </c>
      <c r="C370" s="53"/>
      <c r="D370" s="247" t="n">
        <f aca="false">D371</f>
        <v>0</v>
      </c>
      <c r="E370" s="247" t="n">
        <f aca="false">E371</f>
        <v>2990</v>
      </c>
      <c r="F370" s="247" t="n">
        <f aca="false">F371</f>
        <v>0</v>
      </c>
      <c r="G370" s="244"/>
    </row>
    <row r="371" s="38" customFormat="true" ht="15.75" hidden="false" customHeight="false" outlineLevel="0" collapsed="false">
      <c r="A371" s="54" t="s">
        <v>71</v>
      </c>
      <c r="B371" s="250" t="s">
        <v>726</v>
      </c>
      <c r="C371" s="53" t="n">
        <v>300</v>
      </c>
      <c r="D371" s="247" t="n">
        <f aca="false">D372</f>
        <v>0</v>
      </c>
      <c r="E371" s="247" t="n">
        <f aca="false">E372</f>
        <v>2990</v>
      </c>
      <c r="F371" s="247" t="n">
        <f aca="false">F372</f>
        <v>0</v>
      </c>
      <c r="G371" s="244"/>
    </row>
    <row r="372" s="38" customFormat="true" ht="15.75" hidden="false" customHeight="false" outlineLevel="0" collapsed="false">
      <c r="A372" s="54" t="s">
        <v>72</v>
      </c>
      <c r="B372" s="250" t="s">
        <v>726</v>
      </c>
      <c r="C372" s="53" t="n">
        <v>320</v>
      </c>
      <c r="D372" s="247" t="n">
        <f aca="false">'Функц. 2025-2027'!F903</f>
        <v>0</v>
      </c>
      <c r="E372" s="247" t="n">
        <f aca="false">'Функц. 2025-2027'!H903</f>
        <v>2990</v>
      </c>
      <c r="F372" s="247" t="n">
        <f aca="false">'Функц. 2025-2027'!J903</f>
        <v>0</v>
      </c>
      <c r="G372" s="244"/>
    </row>
    <row r="373" s="245" customFormat="true" ht="31.5" hidden="false" customHeight="false" outlineLevel="0" collapsed="false">
      <c r="A373" s="265" t="s">
        <v>356</v>
      </c>
      <c r="B373" s="254" t="s">
        <v>357</v>
      </c>
      <c r="C373" s="81"/>
      <c r="D373" s="256" t="n">
        <f aca="false">D386+D374+D425</f>
        <v>1188302.8</v>
      </c>
      <c r="E373" s="256" t="n">
        <f aca="false">E386+E374+E425</f>
        <v>1036469.8</v>
      </c>
      <c r="F373" s="256" t="n">
        <f aca="false">F386+F374+F425</f>
        <v>411739.9</v>
      </c>
      <c r="G373" s="256" t="n">
        <f aca="false">G386+G374+G425</f>
        <v>0</v>
      </c>
      <c r="H373" s="256" t="n">
        <f aca="false">H386+H374+H425</f>
        <v>0</v>
      </c>
      <c r="I373" s="256" t="n">
        <f aca="false">I386+I374+I425</f>
        <v>0</v>
      </c>
      <c r="J373" s="256" t="n">
        <f aca="false">J386+J374+J425</f>
        <v>0</v>
      </c>
      <c r="K373" s="256" t="n">
        <f aca="false">K386+K374+K425</f>
        <v>0</v>
      </c>
      <c r="L373" s="256" t="n">
        <f aca="false">L386+L374+L425</f>
        <v>0</v>
      </c>
      <c r="M373" s="256" t="n">
        <f aca="false">M386+M374+M425</f>
        <v>0</v>
      </c>
      <c r="N373" s="256" t="n">
        <f aca="false">N386+N374+N425</f>
        <v>0</v>
      </c>
      <c r="O373" s="256" t="n">
        <f aca="false">O386+O374+O425</f>
        <v>0</v>
      </c>
      <c r="P373" s="256" t="n">
        <f aca="false">P386+P374+P425</f>
        <v>0</v>
      </c>
      <c r="Q373" s="256" t="n">
        <f aca="false">Q386+Q374+Q425</f>
        <v>0</v>
      </c>
      <c r="R373" s="256" t="n">
        <f aca="false">R386+R374+R425</f>
        <v>0</v>
      </c>
      <c r="S373" s="256" t="n">
        <f aca="false">S386+S374+S425</f>
        <v>0</v>
      </c>
      <c r="T373" s="256" t="n">
        <f aca="false">T386+T374+T425</f>
        <v>0</v>
      </c>
      <c r="U373" s="256" t="n">
        <f aca="false">U386+U374+U425</f>
        <v>0</v>
      </c>
      <c r="V373" s="256" t="n">
        <f aca="false">V386+V374+V425</f>
        <v>0</v>
      </c>
      <c r="W373" s="256" t="n">
        <f aca="false">W386+W374+W425</f>
        <v>0</v>
      </c>
      <c r="X373" s="256" t="n">
        <f aca="false">X386+X374+X425</f>
        <v>0</v>
      </c>
      <c r="Y373" s="256" t="n">
        <f aca="false">Y386+Y374+Y425</f>
        <v>0</v>
      </c>
      <c r="Z373" s="256" t="n">
        <f aca="false">Z386+Z374+Z425</f>
        <v>0</v>
      </c>
      <c r="AA373" s="256" t="n">
        <f aca="false">AA386+AA374+AA425</f>
        <v>0</v>
      </c>
      <c r="AB373" s="256" t="n">
        <f aca="false">AB386+AB374+AB425</f>
        <v>0</v>
      </c>
      <c r="AC373" s="256" t="n">
        <f aca="false">AC386+AC374+AC425</f>
        <v>0</v>
      </c>
      <c r="AD373" s="256" t="n">
        <f aca="false">AD386+AD374+AD425</f>
        <v>0</v>
      </c>
    </row>
    <row r="374" s="245" customFormat="true" ht="15.75" hidden="false" customHeight="false" outlineLevel="0" collapsed="false">
      <c r="A374" s="46" t="s">
        <v>486</v>
      </c>
      <c r="B374" s="47" t="s">
        <v>359</v>
      </c>
      <c r="C374" s="81"/>
      <c r="D374" s="247" t="n">
        <f aca="false">D375+D379+D382</f>
        <v>295291</v>
      </c>
      <c r="E374" s="247" t="n">
        <f aca="false">E375+E379+E382</f>
        <v>532179</v>
      </c>
      <c r="F374" s="247" t="n">
        <f aca="false">F375+F379+F382</f>
        <v>0</v>
      </c>
      <c r="G374" s="247" t="n">
        <f aca="false">G375+G379+G382</f>
        <v>0</v>
      </c>
      <c r="H374" s="247" t="n">
        <f aca="false">H375+H379+H382</f>
        <v>0</v>
      </c>
      <c r="I374" s="247" t="n">
        <f aca="false">I375+I379+I382</f>
        <v>0</v>
      </c>
      <c r="J374" s="247" t="n">
        <f aca="false">J375+J379+J382</f>
        <v>0</v>
      </c>
      <c r="K374" s="247" t="n">
        <f aca="false">K375+K379+K382</f>
        <v>0</v>
      </c>
      <c r="L374" s="247" t="n">
        <f aca="false">L375+L379+L382</f>
        <v>0</v>
      </c>
      <c r="M374" s="247" t="n">
        <f aca="false">M375+M379+M382</f>
        <v>0</v>
      </c>
      <c r="N374" s="247" t="n">
        <f aca="false">N375+N379+N382</f>
        <v>0</v>
      </c>
      <c r="O374" s="247" t="n">
        <f aca="false">O375+O379+O382</f>
        <v>0</v>
      </c>
      <c r="P374" s="247" t="n">
        <f aca="false">P375+P379+P382</f>
        <v>0</v>
      </c>
      <c r="Q374" s="247" t="n">
        <f aca="false">Q375+Q379+Q382</f>
        <v>0</v>
      </c>
      <c r="R374" s="247" t="n">
        <f aca="false">R375+R379+R382</f>
        <v>0</v>
      </c>
      <c r="S374" s="247" t="n">
        <f aca="false">S375+S379+S382</f>
        <v>0</v>
      </c>
      <c r="T374" s="247" t="n">
        <f aca="false">T375+T379+T382</f>
        <v>0</v>
      </c>
      <c r="U374" s="247" t="n">
        <f aca="false">U375+U379+U382</f>
        <v>0</v>
      </c>
      <c r="V374" s="247" t="n">
        <f aca="false">V375+V379+V382</f>
        <v>0</v>
      </c>
      <c r="W374" s="247" t="n">
        <f aca="false">W375+W379+W382</f>
        <v>0</v>
      </c>
      <c r="X374" s="247" t="n">
        <f aca="false">X375+X379+X382</f>
        <v>0</v>
      </c>
      <c r="Y374" s="247" t="n">
        <f aca="false">Y375+Y379+Y382</f>
        <v>0</v>
      </c>
      <c r="Z374" s="247" t="n">
        <f aca="false">Z375+Z379+Z382</f>
        <v>0</v>
      </c>
      <c r="AA374" s="247" t="n">
        <f aca="false">AA375+AA379+AA382</f>
        <v>0</v>
      </c>
      <c r="AB374" s="247" t="n">
        <f aca="false">AB375+AB379+AB382</f>
        <v>0</v>
      </c>
      <c r="AC374" s="247" t="n">
        <f aca="false">AC375+AC379+AC382</f>
        <v>0</v>
      </c>
      <c r="AD374" s="247" t="n">
        <f aca="false">AD375+AD379+AD382</f>
        <v>0</v>
      </c>
    </row>
    <row r="375" s="245" customFormat="true" ht="47.25" hidden="false" customHeight="false" outlineLevel="0" collapsed="false">
      <c r="A375" s="179" t="s">
        <v>487</v>
      </c>
      <c r="B375" s="250" t="s">
        <v>488</v>
      </c>
      <c r="C375" s="53"/>
      <c r="D375" s="247" t="n">
        <f aca="false">D376</f>
        <v>10</v>
      </c>
      <c r="E375" s="247" t="n">
        <f aca="false">E376</f>
        <v>0</v>
      </c>
      <c r="F375" s="247" t="n">
        <f aca="false">F376</f>
        <v>0</v>
      </c>
      <c r="G375" s="244"/>
    </row>
    <row r="376" s="245" customFormat="true" ht="20.25" hidden="false" customHeight="true" outlineLevel="0" collapsed="false">
      <c r="A376" s="179" t="s">
        <v>489</v>
      </c>
      <c r="B376" s="250" t="s">
        <v>490</v>
      </c>
      <c r="C376" s="53"/>
      <c r="D376" s="247" t="n">
        <f aca="false">D377</f>
        <v>10</v>
      </c>
      <c r="E376" s="247" t="n">
        <f aca="false">E377</f>
        <v>0</v>
      </c>
      <c r="F376" s="247" t="n">
        <f aca="false">F377</f>
        <v>0</v>
      </c>
      <c r="G376" s="244"/>
    </row>
    <row r="377" s="245" customFormat="true" ht="15.75" hidden="false" customHeight="false" outlineLevel="0" collapsed="false">
      <c r="A377" s="54" t="s">
        <v>35</v>
      </c>
      <c r="B377" s="250" t="s">
        <v>490</v>
      </c>
      <c r="C377" s="53" t="n">
        <v>200</v>
      </c>
      <c r="D377" s="247" t="n">
        <f aca="false">D378</f>
        <v>10</v>
      </c>
      <c r="E377" s="247" t="n">
        <f aca="false">E378</f>
        <v>0</v>
      </c>
      <c r="F377" s="247" t="n">
        <f aca="false">F378</f>
        <v>0</v>
      </c>
      <c r="G377" s="244"/>
    </row>
    <row r="378" s="245" customFormat="true" ht="15.75" hidden="false" customHeight="false" outlineLevel="0" collapsed="false">
      <c r="A378" s="54" t="s">
        <v>36</v>
      </c>
      <c r="B378" s="250" t="s">
        <v>490</v>
      </c>
      <c r="C378" s="53" t="n">
        <v>240</v>
      </c>
      <c r="D378" s="247" t="n">
        <f aca="false">'Функц. 2025-2027'!F609</f>
        <v>10</v>
      </c>
      <c r="E378" s="247" t="n">
        <f aca="false">'Функц. 2025-2027'!H609</f>
        <v>0</v>
      </c>
      <c r="F378" s="247" t="n">
        <f aca="false">'Функц. 2025-2027'!J609</f>
        <v>0</v>
      </c>
      <c r="G378" s="244"/>
    </row>
    <row r="379" s="245" customFormat="true" ht="47.25" hidden="false" customHeight="false" outlineLevel="0" collapsed="false">
      <c r="A379" s="173" t="s">
        <v>491</v>
      </c>
      <c r="B379" s="63" t="s">
        <v>492</v>
      </c>
      <c r="C379" s="126"/>
      <c r="D379" s="247" t="n">
        <f aca="false">D380</f>
        <v>292781</v>
      </c>
      <c r="E379" s="247" t="n">
        <f aca="false">E380</f>
        <v>532179</v>
      </c>
      <c r="F379" s="247" t="n">
        <f aca="false">F380</f>
        <v>0</v>
      </c>
      <c r="G379" s="244"/>
    </row>
    <row r="380" s="245" customFormat="true" ht="15.75" hidden="false" customHeight="false" outlineLevel="0" collapsed="false">
      <c r="A380" s="174" t="s">
        <v>493</v>
      </c>
      <c r="B380" s="63" t="s">
        <v>492</v>
      </c>
      <c r="C380" s="126" t="s">
        <v>373</v>
      </c>
      <c r="D380" s="247" t="n">
        <f aca="false">D381</f>
        <v>292781</v>
      </c>
      <c r="E380" s="247" t="n">
        <f aca="false">E381</f>
        <v>532179</v>
      </c>
      <c r="F380" s="247" t="n">
        <f aca="false">F381</f>
        <v>0</v>
      </c>
      <c r="G380" s="244"/>
    </row>
    <row r="381" s="245" customFormat="true" ht="15.75" hidden="false" customHeight="false" outlineLevel="0" collapsed="false">
      <c r="A381" s="58" t="s">
        <v>374</v>
      </c>
      <c r="B381" s="63" t="s">
        <v>492</v>
      </c>
      <c r="C381" s="126" t="s">
        <v>375</v>
      </c>
      <c r="D381" s="247" t="n">
        <f aca="false">'Функц. 2025-2027'!F612</f>
        <v>292781</v>
      </c>
      <c r="E381" s="247" t="n">
        <f aca="false">'Функц. 2025-2027'!H612</f>
        <v>532179</v>
      </c>
      <c r="F381" s="247" t="n">
        <f aca="false">'Функц. 2025-2027'!J612</f>
        <v>0</v>
      </c>
      <c r="G381" s="244"/>
    </row>
    <row r="382" s="245" customFormat="true" ht="47.25" hidden="false" customHeight="false" outlineLevel="0" collapsed="false">
      <c r="A382" s="54" t="s">
        <v>360</v>
      </c>
      <c r="B382" s="63" t="s">
        <v>361</v>
      </c>
      <c r="C382" s="93"/>
      <c r="D382" s="247" t="n">
        <f aca="false">D383</f>
        <v>2500</v>
      </c>
      <c r="E382" s="247" t="n">
        <f aca="false">E383</f>
        <v>0</v>
      </c>
      <c r="F382" s="247" t="n">
        <f aca="false">F383</f>
        <v>0</v>
      </c>
      <c r="G382" s="244"/>
    </row>
    <row r="383" s="245" customFormat="true" ht="47.25" hidden="false" customHeight="false" outlineLevel="0" collapsed="false">
      <c r="A383" s="54" t="s">
        <v>362</v>
      </c>
      <c r="B383" s="63" t="s">
        <v>363</v>
      </c>
      <c r="C383" s="93"/>
      <c r="D383" s="247" t="n">
        <f aca="false">D384</f>
        <v>2500</v>
      </c>
      <c r="E383" s="247" t="n">
        <f aca="false">E384</f>
        <v>0</v>
      </c>
      <c r="F383" s="247" t="n">
        <f aca="false">F384</f>
        <v>0</v>
      </c>
      <c r="G383" s="244"/>
    </row>
    <row r="384" s="245" customFormat="true" ht="15.75" hidden="false" customHeight="false" outlineLevel="0" collapsed="false">
      <c r="A384" s="54" t="s">
        <v>35</v>
      </c>
      <c r="B384" s="63" t="s">
        <v>363</v>
      </c>
      <c r="C384" s="134" t="s">
        <v>143</v>
      </c>
      <c r="D384" s="247" t="n">
        <f aca="false">D385</f>
        <v>2500</v>
      </c>
      <c r="E384" s="247" t="n">
        <f aca="false">E385</f>
        <v>0</v>
      </c>
      <c r="F384" s="247" t="n">
        <f aca="false">F385</f>
        <v>0</v>
      </c>
      <c r="G384" s="244"/>
    </row>
    <row r="385" s="245" customFormat="true" ht="15.75" hidden="false" customHeight="false" outlineLevel="0" collapsed="false">
      <c r="A385" s="54" t="s">
        <v>36</v>
      </c>
      <c r="B385" s="63" t="s">
        <v>363</v>
      </c>
      <c r="C385" s="134" t="s">
        <v>144</v>
      </c>
      <c r="D385" s="247" t="n">
        <f aca="false">'Функц. 2025-2027'!F420</f>
        <v>2500</v>
      </c>
      <c r="E385" s="247" t="n">
        <f aca="false">'Функц. 2025-2027'!H420</f>
        <v>0</v>
      </c>
      <c r="F385" s="247" t="n">
        <f aca="false">'Функц. 2025-2027'!J420</f>
        <v>0</v>
      </c>
      <c r="G385" s="244"/>
    </row>
    <row r="386" s="245" customFormat="true" ht="15.75" hidden="false" customHeight="false" outlineLevel="0" collapsed="false">
      <c r="A386" s="58" t="s">
        <v>364</v>
      </c>
      <c r="B386" s="47" t="s">
        <v>365</v>
      </c>
      <c r="C386" s="126"/>
      <c r="D386" s="247" t="n">
        <f aca="false">D387+D411+D421</f>
        <v>878738</v>
      </c>
      <c r="E386" s="247" t="n">
        <f aca="false">E387+E411+E421</f>
        <v>504290.8</v>
      </c>
      <c r="F386" s="247" t="n">
        <f aca="false">F387+F411</f>
        <v>404239.9</v>
      </c>
      <c r="G386" s="244"/>
    </row>
    <row r="387" s="245" customFormat="true" ht="31.5" hidden="false" customHeight="false" outlineLevel="0" collapsed="false">
      <c r="A387" s="58" t="s">
        <v>366</v>
      </c>
      <c r="B387" s="279" t="s">
        <v>367</v>
      </c>
      <c r="C387" s="126"/>
      <c r="D387" s="247" t="n">
        <f aca="false">D388+D395+D405+D408+D392</f>
        <v>335537.7</v>
      </c>
      <c r="E387" s="247" t="n">
        <f aca="false">E388+E395+E405+E408+E392</f>
        <v>438845.6</v>
      </c>
      <c r="F387" s="247" t="n">
        <f aca="false">F388+F395+F405+F408+F392</f>
        <v>404239.9</v>
      </c>
      <c r="G387" s="244"/>
    </row>
    <row r="388" s="245" customFormat="true" ht="15.75" hidden="false" customHeight="false" outlineLevel="0" collapsed="false">
      <c r="A388" s="145" t="s">
        <v>368</v>
      </c>
      <c r="B388" s="146" t="s">
        <v>369</v>
      </c>
      <c r="C388" s="91"/>
      <c r="D388" s="247" t="n">
        <f aca="false">D389</f>
        <v>0</v>
      </c>
      <c r="E388" s="247" t="n">
        <f aca="false">E389</f>
        <v>85557</v>
      </c>
      <c r="F388" s="247" t="n">
        <f aca="false">F389</f>
        <v>0</v>
      </c>
      <c r="G388" s="244"/>
    </row>
    <row r="389" s="245" customFormat="true" ht="31.5" hidden="false" customHeight="false" outlineLevel="0" collapsed="false">
      <c r="A389" s="54" t="s">
        <v>370</v>
      </c>
      <c r="B389" s="147" t="s">
        <v>371</v>
      </c>
      <c r="C389" s="93"/>
      <c r="D389" s="247" t="n">
        <f aca="false">D390</f>
        <v>0</v>
      </c>
      <c r="E389" s="247" t="n">
        <f aca="false">E390</f>
        <v>85557</v>
      </c>
      <c r="F389" s="247" t="n">
        <f aca="false">F390</f>
        <v>0</v>
      </c>
      <c r="G389" s="244"/>
    </row>
    <row r="390" s="245" customFormat="true" ht="15.75" hidden="false" customHeight="false" outlineLevel="0" collapsed="false">
      <c r="A390" s="148" t="s">
        <v>372</v>
      </c>
      <c r="B390" s="147" t="s">
        <v>371</v>
      </c>
      <c r="C390" s="93" t="s">
        <v>373</v>
      </c>
      <c r="D390" s="247" t="n">
        <f aca="false">D391</f>
        <v>0</v>
      </c>
      <c r="E390" s="247" t="n">
        <f aca="false">E391</f>
        <v>85557</v>
      </c>
      <c r="F390" s="247" t="n">
        <f aca="false">F391</f>
        <v>0</v>
      </c>
      <c r="G390" s="244"/>
    </row>
    <row r="391" s="245" customFormat="true" ht="15.75" hidden="false" customHeight="false" outlineLevel="0" collapsed="false">
      <c r="A391" s="54" t="s">
        <v>374</v>
      </c>
      <c r="B391" s="147" t="s">
        <v>371</v>
      </c>
      <c r="C391" s="93" t="s">
        <v>375</v>
      </c>
      <c r="D391" s="247" t="n">
        <f aca="false">'Функц. 2025-2027'!F426</f>
        <v>0</v>
      </c>
      <c r="E391" s="247" t="n">
        <f aca="false">'Функц. 2025-2027'!H426</f>
        <v>85557</v>
      </c>
      <c r="F391" s="247" t="n">
        <f aca="false">'Функц. 2025-2027'!J426</f>
        <v>0</v>
      </c>
      <c r="G391" s="244"/>
    </row>
    <row r="392" s="245" customFormat="true" ht="15.75" hidden="false" customHeight="false" outlineLevel="0" collapsed="false">
      <c r="A392" s="145" t="s">
        <v>368</v>
      </c>
      <c r="B392" s="147" t="s">
        <v>376</v>
      </c>
      <c r="C392" s="126"/>
      <c r="D392" s="247" t="n">
        <f aca="false">D393</f>
        <v>29882.8</v>
      </c>
      <c r="E392" s="247" t="n">
        <f aca="false">E393</f>
        <v>0</v>
      </c>
      <c r="F392" s="247" t="n">
        <f aca="false">F393</f>
        <v>0</v>
      </c>
      <c r="G392" s="244"/>
    </row>
    <row r="393" s="245" customFormat="true" ht="15.75" hidden="false" customHeight="false" outlineLevel="0" collapsed="false">
      <c r="A393" s="149" t="s">
        <v>372</v>
      </c>
      <c r="B393" s="147" t="s">
        <v>376</v>
      </c>
      <c r="C393" s="126" t="s">
        <v>373</v>
      </c>
      <c r="D393" s="247" t="n">
        <f aca="false">D394</f>
        <v>29882.8</v>
      </c>
      <c r="E393" s="247" t="n">
        <f aca="false">E394</f>
        <v>0</v>
      </c>
      <c r="F393" s="247" t="n">
        <f aca="false">F394</f>
        <v>0</v>
      </c>
      <c r="G393" s="244"/>
    </row>
    <row r="394" s="245" customFormat="true" ht="15.75" hidden="false" customHeight="false" outlineLevel="0" collapsed="false">
      <c r="A394" s="54" t="s">
        <v>374</v>
      </c>
      <c r="B394" s="147" t="s">
        <v>376</v>
      </c>
      <c r="C394" s="126" t="s">
        <v>375</v>
      </c>
      <c r="D394" s="247" t="n">
        <f aca="false">'Функц. 2025-2027'!F429</f>
        <v>29882.8</v>
      </c>
      <c r="E394" s="247" t="n">
        <f aca="false">'Функц. 2025-2027'!H429</f>
        <v>0</v>
      </c>
      <c r="F394" s="247" t="n">
        <f aca="false">'Функц. 2025-2027'!J429</f>
        <v>0</v>
      </c>
      <c r="G394" s="244"/>
    </row>
    <row r="395" s="245" customFormat="true" ht="31.5" hidden="false" customHeight="false" outlineLevel="0" collapsed="false">
      <c r="A395" s="54" t="s">
        <v>377</v>
      </c>
      <c r="B395" s="280" t="s">
        <v>378</v>
      </c>
      <c r="C395" s="135"/>
      <c r="D395" s="247" t="n">
        <f aca="false">D396+D399+D402</f>
        <v>621.2</v>
      </c>
      <c r="E395" s="247" t="n">
        <f aca="false">E396+E399+E402</f>
        <v>132216.8</v>
      </c>
      <c r="F395" s="247" t="n">
        <f aca="false">F396+F399+F402</f>
        <v>404239.9</v>
      </c>
      <c r="G395" s="244"/>
    </row>
    <row r="396" s="245" customFormat="true" ht="47.25" hidden="false" customHeight="false" outlineLevel="0" collapsed="false">
      <c r="A396" s="145" t="s">
        <v>379</v>
      </c>
      <c r="B396" s="280" t="s">
        <v>380</v>
      </c>
      <c r="C396" s="135"/>
      <c r="D396" s="247" t="n">
        <f aca="false">D397</f>
        <v>0</v>
      </c>
      <c r="E396" s="247" t="n">
        <f aca="false">E397</f>
        <v>2574.1</v>
      </c>
      <c r="F396" s="247" t="n">
        <f aca="false">F397</f>
        <v>169030.2</v>
      </c>
      <c r="G396" s="244"/>
    </row>
    <row r="397" s="245" customFormat="true" ht="15.75" hidden="false" customHeight="false" outlineLevel="0" collapsed="false">
      <c r="A397" s="149" t="s">
        <v>372</v>
      </c>
      <c r="B397" s="280" t="s">
        <v>380</v>
      </c>
      <c r="C397" s="135" t="s">
        <v>373</v>
      </c>
      <c r="D397" s="247" t="n">
        <f aca="false">D398</f>
        <v>0</v>
      </c>
      <c r="E397" s="247" t="n">
        <f aca="false">E398</f>
        <v>2574.1</v>
      </c>
      <c r="F397" s="247" t="n">
        <f aca="false">F398</f>
        <v>169030.2</v>
      </c>
      <c r="G397" s="244"/>
    </row>
    <row r="398" s="245" customFormat="true" ht="15.75" hidden="false" customHeight="false" outlineLevel="0" collapsed="false">
      <c r="A398" s="54" t="s">
        <v>374</v>
      </c>
      <c r="B398" s="280" t="s">
        <v>380</v>
      </c>
      <c r="C398" s="135" t="s">
        <v>375</v>
      </c>
      <c r="D398" s="247" t="n">
        <f aca="false">'Функц. 2025-2027'!F433</f>
        <v>0</v>
      </c>
      <c r="E398" s="247" t="n">
        <f aca="false">'Функц. 2025-2027'!H433</f>
        <v>2574.1</v>
      </c>
      <c r="F398" s="247" t="n">
        <f aca="false">'Функц. 2025-2027'!J433</f>
        <v>169030.2</v>
      </c>
      <c r="G398" s="244"/>
    </row>
    <row r="399" s="245" customFormat="true" ht="47.25" hidden="false" customHeight="false" outlineLevel="0" collapsed="false">
      <c r="A399" s="54" t="s">
        <v>381</v>
      </c>
      <c r="B399" s="280" t="s">
        <v>382</v>
      </c>
      <c r="C399" s="135"/>
      <c r="D399" s="247" t="n">
        <f aca="false">D400</f>
        <v>0</v>
      </c>
      <c r="E399" s="247" t="n">
        <f aca="false">E400</f>
        <v>6030.89999999999</v>
      </c>
      <c r="F399" s="247" t="n">
        <f aca="false">F400</f>
        <v>235209.7</v>
      </c>
      <c r="G399" s="244"/>
    </row>
    <row r="400" s="245" customFormat="true" ht="15.75" hidden="false" customHeight="false" outlineLevel="0" collapsed="false">
      <c r="A400" s="149" t="s">
        <v>372</v>
      </c>
      <c r="B400" s="280" t="s">
        <v>382</v>
      </c>
      <c r="C400" s="135" t="s">
        <v>373</v>
      </c>
      <c r="D400" s="247" t="n">
        <f aca="false">D401</f>
        <v>0</v>
      </c>
      <c r="E400" s="247" t="n">
        <f aca="false">E401</f>
        <v>6030.89999999999</v>
      </c>
      <c r="F400" s="247" t="n">
        <f aca="false">F401</f>
        <v>235209.7</v>
      </c>
      <c r="G400" s="244"/>
    </row>
    <row r="401" s="245" customFormat="true" ht="15.75" hidden="false" customHeight="false" outlineLevel="0" collapsed="false">
      <c r="A401" s="54" t="s">
        <v>374</v>
      </c>
      <c r="B401" s="280" t="s">
        <v>382</v>
      </c>
      <c r="C401" s="135" t="s">
        <v>375</v>
      </c>
      <c r="D401" s="247" t="n">
        <f aca="false">'Функц. 2025-2027'!F436</f>
        <v>0</v>
      </c>
      <c r="E401" s="247" t="n">
        <f aca="false">'Функц. 2025-2027'!H436</f>
        <v>6030.89999999999</v>
      </c>
      <c r="F401" s="247" t="n">
        <f aca="false">'Функц. 2025-2027'!J436</f>
        <v>235209.7</v>
      </c>
      <c r="G401" s="244"/>
    </row>
    <row r="402" s="245" customFormat="true" ht="47.25" hidden="false" customHeight="false" outlineLevel="0" collapsed="false">
      <c r="A402" s="54" t="s">
        <v>383</v>
      </c>
      <c r="B402" s="147" t="s">
        <v>384</v>
      </c>
      <c r="C402" s="93"/>
      <c r="D402" s="247" t="n">
        <f aca="false">D403</f>
        <v>621.2</v>
      </c>
      <c r="E402" s="247" t="n">
        <f aca="false">E403</f>
        <v>123611.8</v>
      </c>
      <c r="F402" s="247" t="n">
        <f aca="false">F403</f>
        <v>0</v>
      </c>
      <c r="G402" s="244"/>
    </row>
    <row r="403" s="245" customFormat="true" ht="15.75" hidden="false" customHeight="false" outlineLevel="0" collapsed="false">
      <c r="A403" s="148" t="s">
        <v>372</v>
      </c>
      <c r="B403" s="147" t="s">
        <v>384</v>
      </c>
      <c r="C403" s="93" t="s">
        <v>373</v>
      </c>
      <c r="D403" s="247" t="n">
        <f aca="false">D404</f>
        <v>621.2</v>
      </c>
      <c r="E403" s="247" t="n">
        <f aca="false">E404</f>
        <v>123611.8</v>
      </c>
      <c r="F403" s="247" t="n">
        <f aca="false">F404</f>
        <v>0</v>
      </c>
      <c r="G403" s="244"/>
    </row>
    <row r="404" s="245" customFormat="true" ht="15.75" hidden="false" customHeight="false" outlineLevel="0" collapsed="false">
      <c r="A404" s="54" t="s">
        <v>374</v>
      </c>
      <c r="B404" s="147" t="s">
        <v>384</v>
      </c>
      <c r="C404" s="93" t="s">
        <v>375</v>
      </c>
      <c r="D404" s="247" t="n">
        <f aca="false">'Функц. 2025-2027'!F439</f>
        <v>621.2</v>
      </c>
      <c r="E404" s="247" t="n">
        <f aca="false">'Функц. 2025-2027'!H439</f>
        <v>123611.8</v>
      </c>
      <c r="F404" s="247" t="n">
        <f aca="false">'Функц. 2025-2027'!J439</f>
        <v>0</v>
      </c>
      <c r="G404" s="244"/>
    </row>
    <row r="405" s="245" customFormat="true" ht="15.75" hidden="false" customHeight="false" outlineLevel="0" collapsed="false">
      <c r="A405" s="58" t="s">
        <v>385</v>
      </c>
      <c r="B405" s="280" t="s">
        <v>386</v>
      </c>
      <c r="C405" s="126"/>
      <c r="D405" s="247" t="n">
        <f aca="false">D406</f>
        <v>112639.7</v>
      </c>
      <c r="E405" s="247" t="n">
        <f aca="false">E406</f>
        <v>220840.9</v>
      </c>
      <c r="F405" s="247" t="n">
        <f aca="false">F406</f>
        <v>0</v>
      </c>
      <c r="G405" s="244"/>
    </row>
    <row r="406" s="245" customFormat="true" ht="15.75" hidden="false" customHeight="false" outlineLevel="0" collapsed="false">
      <c r="A406" s="58" t="s">
        <v>35</v>
      </c>
      <c r="B406" s="280" t="s">
        <v>386</v>
      </c>
      <c r="C406" s="126" t="s">
        <v>143</v>
      </c>
      <c r="D406" s="247" t="n">
        <f aca="false">D407</f>
        <v>112639.7</v>
      </c>
      <c r="E406" s="247" t="n">
        <f aca="false">E407</f>
        <v>220840.9</v>
      </c>
      <c r="F406" s="247" t="n">
        <f aca="false">F407</f>
        <v>0</v>
      </c>
      <c r="G406" s="244"/>
    </row>
    <row r="407" s="245" customFormat="true" ht="15.75" hidden="false" customHeight="false" outlineLevel="0" collapsed="false">
      <c r="A407" s="58" t="s">
        <v>36</v>
      </c>
      <c r="B407" s="280" t="s">
        <v>386</v>
      </c>
      <c r="C407" s="126" t="s">
        <v>144</v>
      </c>
      <c r="D407" s="247" t="n">
        <f aca="false">'Функц. 2025-2027'!F442</f>
        <v>112639.7</v>
      </c>
      <c r="E407" s="247" t="n">
        <f aca="false">'Функц. 2025-2027'!H442</f>
        <v>220840.9</v>
      </c>
      <c r="F407" s="247" t="n">
        <f aca="false">'Функц. 2025-2027'!J442</f>
        <v>0</v>
      </c>
      <c r="G407" s="244"/>
    </row>
    <row r="408" s="245" customFormat="true" ht="47.25" hidden="false" customHeight="false" outlineLevel="0" collapsed="false">
      <c r="A408" s="54" t="s">
        <v>387</v>
      </c>
      <c r="B408" s="147" t="s">
        <v>388</v>
      </c>
      <c r="C408" s="93"/>
      <c r="D408" s="247" t="n">
        <f aca="false">D409</f>
        <v>192394</v>
      </c>
      <c r="E408" s="247" t="n">
        <f aca="false">E409</f>
        <v>230.9</v>
      </c>
      <c r="F408" s="247" t="n">
        <f aca="false">F409</f>
        <v>0</v>
      </c>
      <c r="G408" s="244"/>
    </row>
    <row r="409" s="245" customFormat="true" ht="15.75" hidden="false" customHeight="false" outlineLevel="0" collapsed="false">
      <c r="A409" s="54" t="s">
        <v>35</v>
      </c>
      <c r="B409" s="147" t="s">
        <v>388</v>
      </c>
      <c r="C409" s="93" t="s">
        <v>143</v>
      </c>
      <c r="D409" s="247" t="n">
        <f aca="false">D410</f>
        <v>192394</v>
      </c>
      <c r="E409" s="247" t="n">
        <f aca="false">E410</f>
        <v>230.9</v>
      </c>
      <c r="F409" s="247" t="n">
        <f aca="false">F410</f>
        <v>0</v>
      </c>
      <c r="G409" s="244"/>
    </row>
    <row r="410" s="245" customFormat="true" ht="15.75" hidden="false" customHeight="false" outlineLevel="0" collapsed="false">
      <c r="A410" s="54" t="s">
        <v>36</v>
      </c>
      <c r="B410" s="147" t="s">
        <v>388</v>
      </c>
      <c r="C410" s="93" t="s">
        <v>144</v>
      </c>
      <c r="D410" s="247" t="n">
        <f aca="false">'Функц. 2025-2027'!F445</f>
        <v>192394</v>
      </c>
      <c r="E410" s="247" t="n">
        <f aca="false">'Функц. 2025-2027'!H445</f>
        <v>230.9</v>
      </c>
      <c r="F410" s="247" t="n">
        <f aca="false">'Функц. 2025-2027'!J445</f>
        <v>0</v>
      </c>
      <c r="G410" s="244"/>
    </row>
    <row r="411" s="245" customFormat="true" ht="47.25" hidden="false" customHeight="false" outlineLevel="0" collapsed="false">
      <c r="A411" s="58" t="s">
        <v>389</v>
      </c>
      <c r="B411" s="47" t="s">
        <v>390</v>
      </c>
      <c r="C411" s="126"/>
      <c r="D411" s="247" t="n">
        <f aca="false">D415+D412+D418</f>
        <v>542308.3</v>
      </c>
      <c r="E411" s="247" t="n">
        <f aca="false">E415+E412+E418</f>
        <v>62987.2</v>
      </c>
      <c r="F411" s="247" t="n">
        <f aca="false">F415+F412+F418</f>
        <v>0</v>
      </c>
      <c r="G411" s="247" t="n">
        <f aca="false">G415+G412+G418</f>
        <v>0</v>
      </c>
      <c r="H411" s="247" t="n">
        <f aca="false">H415+H412+H418</f>
        <v>0</v>
      </c>
      <c r="I411" s="247" t="n">
        <f aca="false">I415+I412+I418</f>
        <v>0</v>
      </c>
      <c r="J411" s="247" t="n">
        <f aca="false">J415+J412+J418</f>
        <v>0</v>
      </c>
      <c r="K411" s="247" t="n">
        <f aca="false">K415+K412+K418</f>
        <v>0</v>
      </c>
      <c r="L411" s="247" t="n">
        <f aca="false">L415+L412+L418</f>
        <v>0</v>
      </c>
      <c r="M411" s="247" t="n">
        <f aca="false">M415+M412+M418</f>
        <v>0</v>
      </c>
      <c r="N411" s="247" t="n">
        <f aca="false">N415+N412+N418</f>
        <v>0</v>
      </c>
      <c r="O411" s="247" t="n">
        <f aca="false">O415+O412+O418</f>
        <v>0</v>
      </c>
      <c r="P411" s="247" t="n">
        <f aca="false">P415+P412+P418</f>
        <v>0</v>
      </c>
      <c r="Q411" s="247" t="n">
        <f aca="false">Q415+Q412+Q418</f>
        <v>0</v>
      </c>
      <c r="R411" s="247" t="n">
        <f aca="false">R415+R412+R418</f>
        <v>0</v>
      </c>
      <c r="S411" s="247" t="n">
        <f aca="false">S415+S412+S418</f>
        <v>0</v>
      </c>
      <c r="T411" s="247" t="n">
        <f aca="false">T415+T412+T418</f>
        <v>0</v>
      </c>
      <c r="U411" s="247" t="n">
        <f aca="false">U415+U412+U418</f>
        <v>0</v>
      </c>
      <c r="V411" s="247" t="n">
        <f aca="false">V415+V412+V418</f>
        <v>0</v>
      </c>
      <c r="W411" s="247" t="n">
        <f aca="false">W415+W412+W418</f>
        <v>0</v>
      </c>
      <c r="X411" s="247" t="n">
        <f aca="false">X415+X412+X418</f>
        <v>0</v>
      </c>
      <c r="Y411" s="247" t="n">
        <f aca="false">Y415+Y412+Y418</f>
        <v>0</v>
      </c>
      <c r="Z411" s="247" t="n">
        <f aca="false">Z415+Z412+Z418</f>
        <v>0</v>
      </c>
      <c r="AA411" s="247" t="n">
        <f aca="false">AA415+AA412+AA418</f>
        <v>0</v>
      </c>
      <c r="AB411" s="247" t="n">
        <f aca="false">AB415+AB412+AB418</f>
        <v>0</v>
      </c>
      <c r="AC411" s="247" t="n">
        <f aca="false">AC415+AC412+AC418</f>
        <v>0</v>
      </c>
      <c r="AD411" s="247" t="n">
        <f aca="false">AD415+AD412+AD418</f>
        <v>0</v>
      </c>
    </row>
    <row r="412" s="245" customFormat="true" ht="31.5" hidden="false" customHeight="false" outlineLevel="0" collapsed="false">
      <c r="A412" s="125" t="s">
        <v>391</v>
      </c>
      <c r="B412" s="63" t="s">
        <v>392</v>
      </c>
      <c r="C412" s="93"/>
      <c r="D412" s="247" t="n">
        <f aca="false">D413</f>
        <v>1508</v>
      </c>
      <c r="E412" s="247" t="n">
        <f aca="false">E413</f>
        <v>0</v>
      </c>
      <c r="F412" s="247" t="n">
        <f aca="false">F413</f>
        <v>0</v>
      </c>
      <c r="G412" s="244"/>
    </row>
    <row r="413" s="245" customFormat="true" ht="15.75" hidden="false" customHeight="false" outlineLevel="0" collapsed="false">
      <c r="A413" s="125" t="s">
        <v>35</v>
      </c>
      <c r="B413" s="63" t="s">
        <v>392</v>
      </c>
      <c r="C413" s="93" t="s">
        <v>143</v>
      </c>
      <c r="D413" s="247" t="n">
        <f aca="false">D414</f>
        <v>1508</v>
      </c>
      <c r="E413" s="247" t="n">
        <f aca="false">E414</f>
        <v>0</v>
      </c>
      <c r="F413" s="247" t="n">
        <f aca="false">F414</f>
        <v>0</v>
      </c>
      <c r="G413" s="244"/>
    </row>
    <row r="414" s="245" customFormat="true" ht="15.75" hidden="false" customHeight="false" outlineLevel="0" collapsed="false">
      <c r="A414" s="125" t="s">
        <v>36</v>
      </c>
      <c r="B414" s="63" t="s">
        <v>392</v>
      </c>
      <c r="C414" s="93" t="s">
        <v>144</v>
      </c>
      <c r="D414" s="247" t="n">
        <f aca="false">'Функц. 2025-2027'!F449</f>
        <v>1508</v>
      </c>
      <c r="E414" s="247" t="n">
        <f aca="false">'Функц. 2025-2027'!H449</f>
        <v>0</v>
      </c>
      <c r="F414" s="247" t="n">
        <f aca="false">'Функц. 2025-2027'!J449</f>
        <v>0</v>
      </c>
      <c r="G414" s="244"/>
    </row>
    <row r="415" s="245" customFormat="true" ht="31.5" hidden="false" customHeight="false" outlineLevel="0" collapsed="false">
      <c r="A415" s="58" t="s">
        <v>393</v>
      </c>
      <c r="B415" s="280" t="s">
        <v>394</v>
      </c>
      <c r="C415" s="126"/>
      <c r="D415" s="247" t="n">
        <f aca="false">D416</f>
        <v>61816.3000000001</v>
      </c>
      <c r="E415" s="247" t="n">
        <f aca="false">E416</f>
        <v>62987.2</v>
      </c>
      <c r="F415" s="247" t="n">
        <f aca="false">F416</f>
        <v>0</v>
      </c>
      <c r="G415" s="244"/>
    </row>
    <row r="416" s="245" customFormat="true" ht="15.75" hidden="false" customHeight="false" outlineLevel="0" collapsed="false">
      <c r="A416" s="58" t="s">
        <v>35</v>
      </c>
      <c r="B416" s="280" t="s">
        <v>394</v>
      </c>
      <c r="C416" s="126" t="s">
        <v>143</v>
      </c>
      <c r="D416" s="247" t="n">
        <f aca="false">D417</f>
        <v>61816.3000000001</v>
      </c>
      <c r="E416" s="247" t="n">
        <f aca="false">E417</f>
        <v>62987.2</v>
      </c>
      <c r="F416" s="247" t="n">
        <f aca="false">F417</f>
        <v>0</v>
      </c>
      <c r="G416" s="244"/>
    </row>
    <row r="417" s="245" customFormat="true" ht="15.75" hidden="false" customHeight="false" outlineLevel="0" collapsed="false">
      <c r="A417" s="58" t="s">
        <v>36</v>
      </c>
      <c r="B417" s="280" t="s">
        <v>394</v>
      </c>
      <c r="C417" s="126" t="s">
        <v>144</v>
      </c>
      <c r="D417" s="247" t="n">
        <f aca="false">'Функц. 2025-2027'!F452</f>
        <v>61816.3000000001</v>
      </c>
      <c r="E417" s="247" t="n">
        <f aca="false">'Функц. 2025-2027'!H452</f>
        <v>62987.2</v>
      </c>
      <c r="F417" s="247" t="n">
        <f aca="false">'Функц. 2025-2027'!J452</f>
        <v>0</v>
      </c>
      <c r="G417" s="244"/>
    </row>
    <row r="418" s="245" customFormat="true" ht="31.5" hidden="false" customHeight="false" outlineLevel="0" collapsed="false">
      <c r="A418" s="54" t="s">
        <v>395</v>
      </c>
      <c r="B418" s="147" t="s">
        <v>396</v>
      </c>
      <c r="C418" s="93"/>
      <c r="D418" s="247" t="n">
        <f aca="false">D419</f>
        <v>478984</v>
      </c>
      <c r="E418" s="247" t="n">
        <f aca="false">E419</f>
        <v>0</v>
      </c>
      <c r="F418" s="247" t="n">
        <f aca="false">F419</f>
        <v>0</v>
      </c>
      <c r="G418" s="244"/>
    </row>
    <row r="419" s="245" customFormat="true" ht="15.75" hidden="false" customHeight="false" outlineLevel="0" collapsed="false">
      <c r="A419" s="54" t="s">
        <v>35</v>
      </c>
      <c r="B419" s="147" t="s">
        <v>396</v>
      </c>
      <c r="C419" s="93" t="s">
        <v>143</v>
      </c>
      <c r="D419" s="247" t="n">
        <f aca="false">D420</f>
        <v>478984</v>
      </c>
      <c r="E419" s="247" t="n">
        <f aca="false">E420</f>
        <v>0</v>
      </c>
      <c r="F419" s="247" t="n">
        <f aca="false">F420</f>
        <v>0</v>
      </c>
      <c r="G419" s="244"/>
    </row>
    <row r="420" s="245" customFormat="true" ht="15.75" hidden="false" customHeight="false" outlineLevel="0" collapsed="false">
      <c r="A420" s="54" t="s">
        <v>36</v>
      </c>
      <c r="B420" s="147" t="s">
        <v>396</v>
      </c>
      <c r="C420" s="93" t="s">
        <v>144</v>
      </c>
      <c r="D420" s="247" t="n">
        <f aca="false">'Функц. 2025-2027'!F455</f>
        <v>478984</v>
      </c>
      <c r="E420" s="247" t="n">
        <f aca="false">'Функц. 2025-2027'!H455</f>
        <v>0</v>
      </c>
      <c r="F420" s="247" t="n">
        <f aca="false">'Функц. 2025-2027'!J455</f>
        <v>0</v>
      </c>
      <c r="G420" s="244"/>
    </row>
    <row r="421" s="245" customFormat="true" ht="47.25" hidden="false" customHeight="false" outlineLevel="0" collapsed="false">
      <c r="A421" s="54" t="s">
        <v>397</v>
      </c>
      <c r="B421" s="63" t="s">
        <v>398</v>
      </c>
      <c r="C421" s="93"/>
      <c r="D421" s="247" t="n">
        <f aca="false">D422</f>
        <v>892</v>
      </c>
      <c r="E421" s="247" t="n">
        <f aca="false">E422</f>
        <v>2458</v>
      </c>
      <c r="F421" s="247" t="n">
        <f aca="false">F422</f>
        <v>0</v>
      </c>
      <c r="G421" s="244"/>
    </row>
    <row r="422" s="245" customFormat="true" ht="31.5" hidden="false" customHeight="false" outlineLevel="0" collapsed="false">
      <c r="A422" s="54" t="s">
        <v>399</v>
      </c>
      <c r="B422" s="63" t="s">
        <v>400</v>
      </c>
      <c r="C422" s="93"/>
      <c r="D422" s="247" t="n">
        <f aca="false">D423</f>
        <v>892</v>
      </c>
      <c r="E422" s="247" t="n">
        <f aca="false">E423</f>
        <v>2458</v>
      </c>
      <c r="F422" s="247" t="n">
        <f aca="false">F423</f>
        <v>0</v>
      </c>
      <c r="G422" s="244"/>
    </row>
    <row r="423" s="245" customFormat="true" ht="15.75" hidden="false" customHeight="false" outlineLevel="0" collapsed="false">
      <c r="A423" s="54" t="s">
        <v>35</v>
      </c>
      <c r="B423" s="63" t="s">
        <v>400</v>
      </c>
      <c r="C423" s="93" t="s">
        <v>143</v>
      </c>
      <c r="D423" s="247" t="n">
        <f aca="false">D424</f>
        <v>892</v>
      </c>
      <c r="E423" s="247" t="n">
        <f aca="false">E424</f>
        <v>2458</v>
      </c>
      <c r="F423" s="247" t="n">
        <f aca="false">F424</f>
        <v>0</v>
      </c>
      <c r="G423" s="244"/>
    </row>
    <row r="424" s="245" customFormat="true" ht="15.75" hidden="false" customHeight="false" outlineLevel="0" collapsed="false">
      <c r="A424" s="54" t="s">
        <v>36</v>
      </c>
      <c r="B424" s="63" t="s">
        <v>400</v>
      </c>
      <c r="C424" s="93" t="s">
        <v>144</v>
      </c>
      <c r="D424" s="247" t="n">
        <f aca="false">'Функц. 2025-2027'!F459</f>
        <v>892</v>
      </c>
      <c r="E424" s="247" t="n">
        <f aca="false">'Функц. 2025-2027'!H459</f>
        <v>2458</v>
      </c>
      <c r="F424" s="247" t="n">
        <f aca="false">'Функц. 2025-2027'!J459</f>
        <v>0</v>
      </c>
      <c r="G424" s="244"/>
    </row>
    <row r="425" s="245" customFormat="true" ht="15.75" hidden="false" customHeight="false" outlineLevel="0" collapsed="false">
      <c r="A425" s="54" t="s">
        <v>401</v>
      </c>
      <c r="B425" s="250" t="s">
        <v>402</v>
      </c>
      <c r="C425" s="135"/>
      <c r="D425" s="247" t="n">
        <f aca="false">D426</f>
        <v>14273.8</v>
      </c>
      <c r="E425" s="247" t="n">
        <f aca="false">E426</f>
        <v>0</v>
      </c>
      <c r="F425" s="247" t="n">
        <f aca="false">F426</f>
        <v>7500</v>
      </c>
      <c r="G425" s="244"/>
    </row>
    <row r="426" s="245" customFormat="true" ht="31.5" hidden="false" customHeight="false" outlineLevel="0" collapsed="false">
      <c r="A426" s="54" t="s">
        <v>403</v>
      </c>
      <c r="B426" s="250" t="s">
        <v>404</v>
      </c>
      <c r="C426" s="135"/>
      <c r="D426" s="247" t="n">
        <f aca="false">D430+D427</f>
        <v>14273.8</v>
      </c>
      <c r="E426" s="247" t="n">
        <f aca="false">E430+E427</f>
        <v>0</v>
      </c>
      <c r="F426" s="247" t="n">
        <f aca="false">F430+F427</f>
        <v>7500</v>
      </c>
      <c r="G426" s="244"/>
    </row>
    <row r="427" s="245" customFormat="true" ht="31.5" hidden="false" customHeight="false" outlineLevel="0" collapsed="false">
      <c r="A427" s="54" t="s">
        <v>405</v>
      </c>
      <c r="B427" s="63" t="s">
        <v>406</v>
      </c>
      <c r="C427" s="93"/>
      <c r="D427" s="247" t="n">
        <f aca="false">D428</f>
        <v>5273.8</v>
      </c>
      <c r="E427" s="247" t="n">
        <f aca="false">E428</f>
        <v>0</v>
      </c>
      <c r="F427" s="247" t="n">
        <f aca="false">F428</f>
        <v>0</v>
      </c>
      <c r="G427" s="244"/>
    </row>
    <row r="428" s="245" customFormat="true" ht="15.75" hidden="false" customHeight="false" outlineLevel="0" collapsed="false">
      <c r="A428" s="54" t="s">
        <v>35</v>
      </c>
      <c r="B428" s="63" t="s">
        <v>406</v>
      </c>
      <c r="C428" s="93" t="s">
        <v>143</v>
      </c>
      <c r="D428" s="247" t="n">
        <f aca="false">D429</f>
        <v>5273.8</v>
      </c>
      <c r="E428" s="247" t="n">
        <f aca="false">E429</f>
        <v>0</v>
      </c>
      <c r="F428" s="247" t="n">
        <f aca="false">F429</f>
        <v>0</v>
      </c>
      <c r="G428" s="247" t="n">
        <f aca="false">G429</f>
        <v>0</v>
      </c>
      <c r="H428" s="247" t="n">
        <f aca="false">H429</f>
        <v>0</v>
      </c>
      <c r="I428" s="247" t="n">
        <f aca="false">I429</f>
        <v>0</v>
      </c>
      <c r="J428" s="247" t="n">
        <f aca="false">J429</f>
        <v>0</v>
      </c>
      <c r="K428" s="247" t="n">
        <f aca="false">K429</f>
        <v>0</v>
      </c>
      <c r="L428" s="247" t="n">
        <f aca="false">L429</f>
        <v>0</v>
      </c>
      <c r="M428" s="247" t="n">
        <f aca="false">M429</f>
        <v>0</v>
      </c>
      <c r="N428" s="247" t="n">
        <f aca="false">N429</f>
        <v>0</v>
      </c>
      <c r="O428" s="247" t="n">
        <f aca="false">O429</f>
        <v>0</v>
      </c>
      <c r="P428" s="247" t="n">
        <f aca="false">P429</f>
        <v>0</v>
      </c>
      <c r="Q428" s="247" t="n">
        <f aca="false">Q429</f>
        <v>0</v>
      </c>
      <c r="R428" s="247" t="n">
        <f aca="false">R429</f>
        <v>0</v>
      </c>
      <c r="S428" s="247" t="n">
        <f aca="false">S429</f>
        <v>0</v>
      </c>
      <c r="T428" s="247" t="n">
        <f aca="false">T429</f>
        <v>0</v>
      </c>
      <c r="U428" s="247" t="n">
        <f aca="false">U429</f>
        <v>0</v>
      </c>
      <c r="V428" s="247" t="n">
        <f aca="false">V429</f>
        <v>0</v>
      </c>
      <c r="W428" s="247" t="n">
        <f aca="false">W429</f>
        <v>0</v>
      </c>
      <c r="X428" s="247" t="n">
        <f aca="false">X429</f>
        <v>0</v>
      </c>
      <c r="Y428" s="247" t="n">
        <f aca="false">Y429</f>
        <v>0</v>
      </c>
      <c r="Z428" s="247" t="n">
        <f aca="false">Z429</f>
        <v>0</v>
      </c>
      <c r="AA428" s="247" t="n">
        <f aca="false">AA429</f>
        <v>0</v>
      </c>
      <c r="AB428" s="247" t="n">
        <f aca="false">AB429</f>
        <v>0</v>
      </c>
      <c r="AC428" s="247" t="n">
        <f aca="false">AC429</f>
        <v>0</v>
      </c>
      <c r="AD428" s="247" t="n">
        <f aca="false">AD429</f>
        <v>0</v>
      </c>
    </row>
    <row r="429" s="245" customFormat="true" ht="15.75" hidden="false" customHeight="false" outlineLevel="0" collapsed="false">
      <c r="A429" s="54" t="s">
        <v>36</v>
      </c>
      <c r="B429" s="63" t="s">
        <v>406</v>
      </c>
      <c r="C429" s="93" t="s">
        <v>144</v>
      </c>
      <c r="D429" s="247" t="n">
        <f aca="false">'Функц. 2025-2027'!F464</f>
        <v>5273.8</v>
      </c>
      <c r="E429" s="247" t="n">
        <f aca="false">'Функц. 2025-2027'!H464</f>
        <v>0</v>
      </c>
      <c r="F429" s="247" t="n">
        <f aca="false">'Функц. 2025-2027'!J464</f>
        <v>0</v>
      </c>
      <c r="G429" s="244"/>
    </row>
    <row r="430" s="245" customFormat="true" ht="15.75" hidden="false" customHeight="false" outlineLevel="0" collapsed="false">
      <c r="A430" s="54" t="s">
        <v>407</v>
      </c>
      <c r="B430" s="250" t="s">
        <v>408</v>
      </c>
      <c r="C430" s="135"/>
      <c r="D430" s="247" t="n">
        <f aca="false">D431</f>
        <v>9000</v>
      </c>
      <c r="E430" s="247" t="n">
        <f aca="false">E431</f>
        <v>0</v>
      </c>
      <c r="F430" s="247" t="n">
        <f aca="false">F431</f>
        <v>7500</v>
      </c>
      <c r="G430" s="247" t="n">
        <f aca="false">G431</f>
        <v>0</v>
      </c>
      <c r="H430" s="247" t="n">
        <f aca="false">H431</f>
        <v>0</v>
      </c>
      <c r="I430" s="247" t="n">
        <f aca="false">I431</f>
        <v>0</v>
      </c>
      <c r="J430" s="247" t="n">
        <f aca="false">J431</f>
        <v>0</v>
      </c>
      <c r="K430" s="247" t="n">
        <f aca="false">K431</f>
        <v>0</v>
      </c>
      <c r="L430" s="247" t="n">
        <f aca="false">L431</f>
        <v>0</v>
      </c>
      <c r="M430" s="247" t="n">
        <f aca="false">M431</f>
        <v>0</v>
      </c>
      <c r="N430" s="247" t="n">
        <f aca="false">N431</f>
        <v>0</v>
      </c>
      <c r="O430" s="247" t="n">
        <f aca="false">O431</f>
        <v>0</v>
      </c>
      <c r="P430" s="247" t="n">
        <f aca="false">P431</f>
        <v>0</v>
      </c>
      <c r="Q430" s="247" t="n">
        <f aca="false">Q431</f>
        <v>0</v>
      </c>
      <c r="R430" s="247" t="n">
        <f aca="false">R431</f>
        <v>0</v>
      </c>
      <c r="S430" s="247" t="n">
        <f aca="false">S431</f>
        <v>0</v>
      </c>
      <c r="T430" s="247" t="n">
        <f aca="false">T431</f>
        <v>0</v>
      </c>
      <c r="U430" s="247" t="n">
        <f aca="false">U431</f>
        <v>0</v>
      </c>
      <c r="V430" s="247" t="n">
        <f aca="false">V431</f>
        <v>0</v>
      </c>
      <c r="W430" s="247" t="n">
        <f aca="false">W431</f>
        <v>0</v>
      </c>
      <c r="X430" s="247" t="n">
        <f aca="false">X431</f>
        <v>0</v>
      </c>
      <c r="Y430" s="247" t="n">
        <f aca="false">Y431</f>
        <v>0</v>
      </c>
      <c r="Z430" s="247" t="n">
        <f aca="false">Z431</f>
        <v>0</v>
      </c>
      <c r="AA430" s="247" t="n">
        <f aca="false">AA431</f>
        <v>0</v>
      </c>
      <c r="AB430" s="247" t="n">
        <f aca="false">AB431</f>
        <v>0</v>
      </c>
      <c r="AC430" s="247" t="n">
        <f aca="false">AC431</f>
        <v>0</v>
      </c>
      <c r="AD430" s="247" t="n">
        <f aca="false">AD431</f>
        <v>0</v>
      </c>
    </row>
    <row r="431" s="245" customFormat="true" ht="15.75" hidden="false" customHeight="false" outlineLevel="0" collapsed="false">
      <c r="A431" s="58" t="s">
        <v>65</v>
      </c>
      <c r="B431" s="250" t="s">
        <v>408</v>
      </c>
      <c r="C431" s="126" t="s">
        <v>147</v>
      </c>
      <c r="D431" s="247" t="n">
        <f aca="false">D432</f>
        <v>9000</v>
      </c>
      <c r="E431" s="247" t="n">
        <f aca="false">E432</f>
        <v>0</v>
      </c>
      <c r="F431" s="247" t="n">
        <f aca="false">F432</f>
        <v>7500</v>
      </c>
      <c r="G431" s="244"/>
    </row>
    <row r="432" s="245" customFormat="true" ht="31.5" hidden="false" customHeight="false" outlineLevel="0" collapsed="false">
      <c r="A432" s="58" t="s">
        <v>345</v>
      </c>
      <c r="B432" s="250" t="s">
        <v>408</v>
      </c>
      <c r="C432" s="126" t="s">
        <v>346</v>
      </c>
      <c r="D432" s="247" t="n">
        <f aca="false">'Функц. 2025-2027'!F467</f>
        <v>9000</v>
      </c>
      <c r="E432" s="247" t="n">
        <f aca="false">'Функц. 2025-2027'!H467</f>
        <v>0</v>
      </c>
      <c r="F432" s="247" t="n">
        <f aca="false">'Функц. 2025-2027'!J467</f>
        <v>7500</v>
      </c>
      <c r="G432" s="244"/>
    </row>
    <row r="433" s="245" customFormat="true" ht="15.75" hidden="false" customHeight="false" outlineLevel="0" collapsed="false">
      <c r="A433" s="265" t="s">
        <v>19</v>
      </c>
      <c r="B433" s="281" t="s">
        <v>20</v>
      </c>
      <c r="C433" s="267"/>
      <c r="D433" s="256" t="n">
        <f aca="false">D434+D472+D467</f>
        <v>534598.8</v>
      </c>
      <c r="E433" s="256" t="n">
        <f aca="false">E434+E472+E467</f>
        <v>328725.9</v>
      </c>
      <c r="F433" s="256" t="n">
        <f aca="false">F434+F472+F467</f>
        <v>325479.2</v>
      </c>
      <c r="G433" s="244"/>
    </row>
    <row r="434" customFormat="false" ht="15.75" hidden="false" customHeight="false" outlineLevel="0" collapsed="false">
      <c r="A434" s="142" t="s">
        <v>113</v>
      </c>
      <c r="B434" s="47" t="s">
        <v>114</v>
      </c>
      <c r="C434" s="81"/>
      <c r="D434" s="247" t="n">
        <f aca="false">D435+D448+D454</f>
        <v>78116.8</v>
      </c>
      <c r="E434" s="247" t="n">
        <f aca="false">E435+E448+E454</f>
        <v>49987.7</v>
      </c>
      <c r="F434" s="247" t="n">
        <f aca="false">F435+F448+F454</f>
        <v>35660.6</v>
      </c>
      <c r="G434" s="244"/>
    </row>
    <row r="435" customFormat="false" ht="31.5" hidden="false" customHeight="false" outlineLevel="0" collapsed="false">
      <c r="A435" s="121" t="s">
        <v>115</v>
      </c>
      <c r="B435" s="47" t="s">
        <v>116</v>
      </c>
      <c r="C435" s="81"/>
      <c r="D435" s="247" t="n">
        <f aca="false">D436+D445</f>
        <v>47547.7</v>
      </c>
      <c r="E435" s="247" t="n">
        <f aca="false">E436+E445</f>
        <v>22827.1</v>
      </c>
      <c r="F435" s="247" t="n">
        <f aca="false">F436+F445</f>
        <v>8500</v>
      </c>
      <c r="G435" s="244"/>
    </row>
    <row r="436" customFormat="false" ht="32.25" hidden="false" customHeight="true" outlineLevel="0" collapsed="false">
      <c r="A436" s="200" t="s">
        <v>117</v>
      </c>
      <c r="B436" s="47" t="s">
        <v>118</v>
      </c>
      <c r="C436" s="81"/>
      <c r="D436" s="247" t="n">
        <f aca="false">D437+D439+D441+D443</f>
        <v>24057.6</v>
      </c>
      <c r="E436" s="247" t="n">
        <f aca="false">E437+E439+E441+E443</f>
        <v>14527.1</v>
      </c>
      <c r="F436" s="247" t="n">
        <f aca="false">F437+F439+F441+F443</f>
        <v>200</v>
      </c>
      <c r="G436" s="247" t="n">
        <f aca="false">G437+G439+G441</f>
        <v>0</v>
      </c>
      <c r="H436" s="247" t="n">
        <f aca="false">H437+H439+H441</f>
        <v>0</v>
      </c>
      <c r="I436" s="247" t="n">
        <f aca="false">I437+I439+I441</f>
        <v>0</v>
      </c>
      <c r="J436" s="247" t="n">
        <f aca="false">J437+J439+J441</f>
        <v>0</v>
      </c>
      <c r="K436" s="247" t="n">
        <f aca="false">K437+K439+K441</f>
        <v>0</v>
      </c>
      <c r="L436" s="247" t="n">
        <f aca="false">L437+L439+L441</f>
        <v>0</v>
      </c>
      <c r="M436" s="247" t="n">
        <f aca="false">M437+M439+M441</f>
        <v>0</v>
      </c>
      <c r="N436" s="247" t="n">
        <f aca="false">N437+N439+N441</f>
        <v>0</v>
      </c>
      <c r="O436" s="247" t="n">
        <f aca="false">O437+O439+O441</f>
        <v>0</v>
      </c>
      <c r="P436" s="247" t="n">
        <f aca="false">P437+P439+P441</f>
        <v>0</v>
      </c>
      <c r="Q436" s="247" t="n">
        <f aca="false">Q437+Q439+Q441</f>
        <v>0</v>
      </c>
      <c r="R436" s="247" t="n">
        <f aca="false">R437+R439+R441</f>
        <v>0</v>
      </c>
      <c r="S436" s="247" t="n">
        <f aca="false">S437+S439+S441</f>
        <v>0</v>
      </c>
      <c r="T436" s="247" t="n">
        <f aca="false">T437+T439+T441</f>
        <v>0</v>
      </c>
      <c r="U436" s="247" t="n">
        <f aca="false">U437+U439+U441</f>
        <v>0</v>
      </c>
      <c r="V436" s="247" t="n">
        <f aca="false">V437+V439+V441</f>
        <v>0</v>
      </c>
      <c r="W436" s="247" t="n">
        <f aca="false">W437+W439+W441</f>
        <v>0</v>
      </c>
      <c r="X436" s="247" t="n">
        <f aca="false">X437+X439+X441</f>
        <v>0</v>
      </c>
      <c r="Y436" s="247" t="n">
        <f aca="false">Y437+Y439+Y441</f>
        <v>0</v>
      </c>
      <c r="Z436" s="247" t="n">
        <f aca="false">Z437+Z439+Z441</f>
        <v>0</v>
      </c>
      <c r="AA436" s="247" t="n">
        <f aca="false">AA437+AA439+AA441</f>
        <v>0</v>
      </c>
      <c r="AB436" s="247" t="n">
        <f aca="false">AB437+AB439+AB441</f>
        <v>0</v>
      </c>
      <c r="AC436" s="247" t="n">
        <f aca="false">AC437+AC439+AC441</f>
        <v>0</v>
      </c>
      <c r="AD436" s="247" t="n">
        <f aca="false">AD437+AD439+AD441</f>
        <v>0</v>
      </c>
    </row>
    <row r="437" customFormat="false" ht="15.75" hidden="false" customHeight="false" outlineLevel="0" collapsed="false">
      <c r="A437" s="85" t="s">
        <v>35</v>
      </c>
      <c r="B437" s="47" t="s">
        <v>118</v>
      </c>
      <c r="C437" s="81" t="n">
        <v>200</v>
      </c>
      <c r="D437" s="247" t="n">
        <f aca="false">D438</f>
        <v>7926.7</v>
      </c>
      <c r="E437" s="247" t="n">
        <f aca="false">E438</f>
        <v>700</v>
      </c>
      <c r="F437" s="247" t="n">
        <f aca="false">F438</f>
        <v>200</v>
      </c>
      <c r="G437" s="244"/>
    </row>
    <row r="438" customFormat="false" ht="15.75" hidden="false" customHeight="false" outlineLevel="0" collapsed="false">
      <c r="A438" s="85" t="s">
        <v>36</v>
      </c>
      <c r="B438" s="47" t="s">
        <v>118</v>
      </c>
      <c r="C438" s="81" t="n">
        <v>240</v>
      </c>
      <c r="D438" s="247" t="n">
        <f aca="false">'Функц. 2025-2027'!F135</f>
        <v>7926.7</v>
      </c>
      <c r="E438" s="247" t="n">
        <f aca="false">'Функц. 2025-2027'!H135</f>
        <v>700</v>
      </c>
      <c r="F438" s="247" t="n">
        <f aca="false">'Функц. 2025-2027'!J135</f>
        <v>200</v>
      </c>
      <c r="G438" s="244"/>
    </row>
    <row r="439" s="38" customFormat="true" ht="15.75" hidden="false" customHeight="false" outlineLevel="0" collapsed="false">
      <c r="A439" s="85" t="s">
        <v>71</v>
      </c>
      <c r="B439" s="47" t="s">
        <v>118</v>
      </c>
      <c r="C439" s="81" t="n">
        <v>300</v>
      </c>
      <c r="D439" s="247" t="n">
        <f aca="false">D440</f>
        <v>1970.8</v>
      </c>
      <c r="E439" s="189" t="n">
        <f aca="false">E440</f>
        <v>2279.2</v>
      </c>
      <c r="F439" s="247" t="n">
        <f aca="false">F440</f>
        <v>0</v>
      </c>
      <c r="G439" s="244"/>
    </row>
    <row r="440" s="38" customFormat="true" ht="15.75" hidden="false" customHeight="false" outlineLevel="0" collapsed="false">
      <c r="A440" s="58" t="s">
        <v>119</v>
      </c>
      <c r="B440" s="47" t="s">
        <v>118</v>
      </c>
      <c r="C440" s="81" t="n">
        <v>360</v>
      </c>
      <c r="D440" s="247" t="n">
        <f aca="false">'Функц. 2025-2027'!F137</f>
        <v>1970.8</v>
      </c>
      <c r="E440" s="247" t="n">
        <f aca="false">'Функц. 2025-2027'!H137</f>
        <v>2279.2</v>
      </c>
      <c r="F440" s="247" t="n">
        <f aca="false">'Функц. 2025-2027'!J137</f>
        <v>0</v>
      </c>
      <c r="G440" s="244"/>
    </row>
    <row r="441" s="38" customFormat="true" ht="31.5" hidden="false" customHeight="false" outlineLevel="0" collapsed="false">
      <c r="A441" s="39" t="s">
        <v>120</v>
      </c>
      <c r="B441" s="47" t="s">
        <v>118</v>
      </c>
      <c r="C441" s="81" t="n">
        <v>600</v>
      </c>
      <c r="D441" s="247" t="n">
        <f aca="false">D442</f>
        <v>11547.9</v>
      </c>
      <c r="E441" s="247" t="n">
        <f aca="false">E442</f>
        <v>11547.9</v>
      </c>
      <c r="F441" s="247" t="n">
        <f aca="false">F442</f>
        <v>0</v>
      </c>
      <c r="G441" s="244"/>
    </row>
    <row r="442" s="38" customFormat="true" ht="15.75" hidden="false" customHeight="false" outlineLevel="0" collapsed="false">
      <c r="A442" s="39" t="s">
        <v>121</v>
      </c>
      <c r="B442" s="47" t="s">
        <v>118</v>
      </c>
      <c r="C442" s="81" t="n">
        <v>610</v>
      </c>
      <c r="D442" s="247" t="n">
        <f aca="false">'Функц. 2025-2027'!F139</f>
        <v>11547.9</v>
      </c>
      <c r="E442" s="247" t="n">
        <f aca="false">'Функц. 2025-2027'!H139</f>
        <v>11547.9</v>
      </c>
      <c r="F442" s="247" t="n">
        <f aca="false">'Функц. 2025-2027'!J139</f>
        <v>0</v>
      </c>
      <c r="G442" s="244"/>
    </row>
    <row r="443" s="38" customFormat="true" ht="15.75" hidden="false" customHeight="false" outlineLevel="0" collapsed="false">
      <c r="A443" s="54" t="s">
        <v>65</v>
      </c>
      <c r="B443" s="47" t="s">
        <v>118</v>
      </c>
      <c r="C443" s="43" t="n">
        <v>800</v>
      </c>
      <c r="D443" s="247" t="n">
        <f aca="false">D444</f>
        <v>2612.2</v>
      </c>
      <c r="E443" s="247" t="n">
        <f aca="false">E444</f>
        <v>0</v>
      </c>
      <c r="F443" s="247" t="n">
        <f aca="false">F444</f>
        <v>0</v>
      </c>
      <c r="G443" s="244"/>
    </row>
    <row r="444" s="38" customFormat="true" ht="15.75" hidden="false" customHeight="false" outlineLevel="0" collapsed="false">
      <c r="A444" s="54" t="s">
        <v>66</v>
      </c>
      <c r="B444" s="47" t="s">
        <v>118</v>
      </c>
      <c r="C444" s="43" t="n">
        <v>850</v>
      </c>
      <c r="D444" s="247" t="n">
        <f aca="false">'Функц. 2025-2027'!F141</f>
        <v>2612.2</v>
      </c>
      <c r="E444" s="247" t="n">
        <f aca="false">'Функц. 2025-2027'!H141</f>
        <v>0</v>
      </c>
      <c r="F444" s="247" t="n">
        <f aca="false">'Функц. 2025-2027'!J141</f>
        <v>0</v>
      </c>
      <c r="G444" s="244"/>
    </row>
    <row r="445" s="38" customFormat="true" ht="15.75" hidden="false" customHeight="false" outlineLevel="0" collapsed="false">
      <c r="A445" s="90" t="s">
        <v>339</v>
      </c>
      <c r="B445" s="47" t="s">
        <v>340</v>
      </c>
      <c r="C445" s="81"/>
      <c r="D445" s="247" t="n">
        <f aca="false">D446</f>
        <v>23490.1</v>
      </c>
      <c r="E445" s="247" t="n">
        <f aca="false">E446</f>
        <v>8300</v>
      </c>
      <c r="F445" s="247" t="n">
        <f aca="false">F446</f>
        <v>8300</v>
      </c>
      <c r="G445" s="244"/>
    </row>
    <row r="446" customFormat="false" ht="15.75" hidden="false" customHeight="false" outlineLevel="0" collapsed="false">
      <c r="A446" s="85" t="s">
        <v>35</v>
      </c>
      <c r="B446" s="47" t="s">
        <v>340</v>
      </c>
      <c r="C446" s="272" t="n">
        <v>200</v>
      </c>
      <c r="D446" s="247" t="n">
        <f aca="false">D447</f>
        <v>23490.1</v>
      </c>
      <c r="E446" s="247" t="n">
        <f aca="false">E447</f>
        <v>8300</v>
      </c>
      <c r="F446" s="247" t="n">
        <f aca="false">F447</f>
        <v>8300</v>
      </c>
      <c r="G446" s="244"/>
    </row>
    <row r="447" customFormat="false" ht="15.75" hidden="false" customHeight="false" outlineLevel="0" collapsed="false">
      <c r="A447" s="85" t="s">
        <v>36</v>
      </c>
      <c r="B447" s="47" t="s">
        <v>340</v>
      </c>
      <c r="C447" s="272" t="n">
        <v>240</v>
      </c>
      <c r="D447" s="247" t="n">
        <f aca="false">'Функц. 2025-2027'!F399</f>
        <v>23490.1</v>
      </c>
      <c r="E447" s="247" t="n">
        <f aca="false">'Функц. 2025-2027'!H399</f>
        <v>8300</v>
      </c>
      <c r="F447" s="247" t="n">
        <f aca="false">'Функц. 2025-2027'!J399</f>
        <v>8300</v>
      </c>
      <c r="G447" s="244"/>
    </row>
    <row r="448" customFormat="false" ht="47.25" hidden="false" customHeight="false" outlineLevel="0" collapsed="false">
      <c r="A448" s="87" t="s">
        <v>122</v>
      </c>
      <c r="B448" s="47" t="s">
        <v>123</v>
      </c>
      <c r="C448" s="282"/>
      <c r="D448" s="247" t="n">
        <f aca="false">D449</f>
        <v>1643</v>
      </c>
      <c r="E448" s="247" t="n">
        <f aca="false">E449</f>
        <v>1643</v>
      </c>
      <c r="F448" s="247" t="n">
        <f aca="false">F449</f>
        <v>1643</v>
      </c>
      <c r="G448" s="244"/>
    </row>
    <row r="449" customFormat="false" ht="47.25" hidden="false" customHeight="false" outlineLevel="0" collapsed="false">
      <c r="A449" s="121" t="s">
        <v>124</v>
      </c>
      <c r="B449" s="47" t="s">
        <v>125</v>
      </c>
      <c r="C449" s="282"/>
      <c r="D449" s="247" t="n">
        <f aca="false">D451+D452</f>
        <v>1643</v>
      </c>
      <c r="E449" s="247" t="n">
        <f aca="false">E451+E452</f>
        <v>1643</v>
      </c>
      <c r="F449" s="247" t="n">
        <f aca="false">F451+F452</f>
        <v>1643</v>
      </c>
      <c r="G449" s="244"/>
    </row>
    <row r="450" customFormat="false" ht="47.25" hidden="false" customHeight="false" outlineLevel="0" collapsed="false">
      <c r="A450" s="85" t="s">
        <v>27</v>
      </c>
      <c r="B450" s="47" t="s">
        <v>125</v>
      </c>
      <c r="C450" s="282" t="n">
        <v>100</v>
      </c>
      <c r="D450" s="247" t="n">
        <f aca="false">D451</f>
        <v>1643</v>
      </c>
      <c r="E450" s="247" t="n">
        <f aca="false">E451</f>
        <v>1627.3</v>
      </c>
      <c r="F450" s="247" t="n">
        <f aca="false">F451</f>
        <v>1627.3</v>
      </c>
      <c r="G450" s="244"/>
    </row>
    <row r="451" customFormat="false" ht="15.75" hidden="false" customHeight="false" outlineLevel="0" collapsed="false">
      <c r="A451" s="258" t="s">
        <v>28</v>
      </c>
      <c r="B451" s="47" t="s">
        <v>125</v>
      </c>
      <c r="C451" s="282" t="n">
        <v>120</v>
      </c>
      <c r="D451" s="247" t="n">
        <f aca="false">'Функц. 2025-2027'!F145</f>
        <v>1643</v>
      </c>
      <c r="E451" s="247" t="n">
        <f aca="false">'Функц. 2025-2027'!H145</f>
        <v>1627.3</v>
      </c>
      <c r="F451" s="247" t="n">
        <f aca="false">'Функц. 2025-2027'!J145</f>
        <v>1627.3</v>
      </c>
      <c r="G451" s="244"/>
    </row>
    <row r="452" s="38" customFormat="true" ht="15.75" hidden="false" customHeight="false" outlineLevel="0" collapsed="false">
      <c r="A452" s="73" t="s">
        <v>35</v>
      </c>
      <c r="B452" s="63" t="s">
        <v>125</v>
      </c>
      <c r="C452" s="89" t="n">
        <v>200</v>
      </c>
      <c r="D452" s="247" t="n">
        <f aca="false">D453</f>
        <v>0</v>
      </c>
      <c r="E452" s="247" t="n">
        <f aca="false">E453</f>
        <v>15.7</v>
      </c>
      <c r="F452" s="247" t="n">
        <f aca="false">F453</f>
        <v>15.7</v>
      </c>
      <c r="G452" s="244"/>
    </row>
    <row r="453" s="38" customFormat="true" ht="15.75" hidden="false" customHeight="false" outlineLevel="0" collapsed="false">
      <c r="A453" s="73" t="s">
        <v>36</v>
      </c>
      <c r="B453" s="63" t="s">
        <v>125</v>
      </c>
      <c r="C453" s="89" t="n">
        <v>240</v>
      </c>
      <c r="D453" s="247" t="n">
        <f aca="false">'Функц. 2025-2027'!F147</f>
        <v>0</v>
      </c>
      <c r="E453" s="247" t="n">
        <f aca="false">'Функц. 2025-2027'!H147</f>
        <v>15.7</v>
      </c>
      <c r="F453" s="247" t="n">
        <f aca="false">'Функц. 2025-2027'!J147</f>
        <v>15.7</v>
      </c>
      <c r="G453" s="244"/>
    </row>
    <row r="454" customFormat="false" ht="31.5" hidden="false" customHeight="false" outlineLevel="0" collapsed="false">
      <c r="A454" s="142" t="s">
        <v>126</v>
      </c>
      <c r="B454" s="47" t="s">
        <v>127</v>
      </c>
      <c r="C454" s="282"/>
      <c r="D454" s="247" t="n">
        <f aca="false">D455</f>
        <v>28926.1</v>
      </c>
      <c r="E454" s="247" t="n">
        <f aca="false">E455</f>
        <v>25517.6</v>
      </c>
      <c r="F454" s="247" t="n">
        <f aca="false">F455</f>
        <v>25517.6</v>
      </c>
      <c r="G454" s="244"/>
    </row>
    <row r="455" customFormat="false" ht="15.75" hidden="false" customHeight="false" outlineLevel="0" collapsed="false">
      <c r="A455" s="142" t="s">
        <v>478</v>
      </c>
      <c r="B455" s="47" t="s">
        <v>129</v>
      </c>
      <c r="C455" s="81"/>
      <c r="D455" s="247" t="n">
        <f aca="false">D456+D459+D462</f>
        <v>28926.1</v>
      </c>
      <c r="E455" s="247" t="n">
        <f aca="false">E456+E459+E462</f>
        <v>25517.6</v>
      </c>
      <c r="F455" s="247" t="n">
        <f aca="false">F456+F459+F462</f>
        <v>25517.6</v>
      </c>
      <c r="G455" s="244"/>
    </row>
    <row r="456" customFormat="false" ht="31.5" hidden="false" customHeight="false" outlineLevel="0" collapsed="false">
      <c r="A456" s="142" t="s">
        <v>130</v>
      </c>
      <c r="B456" s="47" t="s">
        <v>131</v>
      </c>
      <c r="C456" s="81"/>
      <c r="D456" s="247" t="n">
        <f aca="false">D457</f>
        <v>3040.3</v>
      </c>
      <c r="E456" s="247" t="n">
        <f aca="false">E457</f>
        <v>1785.8</v>
      </c>
      <c r="F456" s="247" t="n">
        <f aca="false">F457</f>
        <v>1785.8</v>
      </c>
      <c r="G456" s="244"/>
    </row>
    <row r="457" customFormat="false" ht="15.75" hidden="false" customHeight="false" outlineLevel="0" collapsed="false">
      <c r="A457" s="85" t="s">
        <v>35</v>
      </c>
      <c r="B457" s="47" t="s">
        <v>131</v>
      </c>
      <c r="C457" s="81" t="n">
        <v>200</v>
      </c>
      <c r="D457" s="247" t="n">
        <f aca="false">D458</f>
        <v>3040.3</v>
      </c>
      <c r="E457" s="247" t="n">
        <f aca="false">E458</f>
        <v>1785.8</v>
      </c>
      <c r="F457" s="247" t="n">
        <f aca="false">F458</f>
        <v>1785.8</v>
      </c>
      <c r="G457" s="244"/>
    </row>
    <row r="458" customFormat="false" ht="15.75" hidden="false" customHeight="false" outlineLevel="0" collapsed="false">
      <c r="A458" s="85" t="s">
        <v>36</v>
      </c>
      <c r="B458" s="47" t="s">
        <v>131</v>
      </c>
      <c r="C458" s="81" t="n">
        <v>240</v>
      </c>
      <c r="D458" s="247" t="n">
        <f aca="false">'Функц. 2025-2027'!F152</f>
        <v>3040.3</v>
      </c>
      <c r="E458" s="247" t="n">
        <f aca="false">'Функц. 2025-2027'!H152</f>
        <v>1785.8</v>
      </c>
      <c r="F458" s="247" t="n">
        <f aca="false">'Функц. 2025-2027'!J152</f>
        <v>1785.8</v>
      </c>
      <c r="G458" s="244"/>
    </row>
    <row r="459" customFormat="false" ht="31.5" hidden="false" customHeight="false" outlineLevel="0" collapsed="false">
      <c r="A459" s="85" t="s">
        <v>132</v>
      </c>
      <c r="B459" s="42" t="str">
        <f aca="false">B460</f>
        <v>12 1 04 00132</v>
      </c>
      <c r="C459" s="81"/>
      <c r="D459" s="247" t="n">
        <f aca="false">D460</f>
        <v>8451.9</v>
      </c>
      <c r="E459" s="247" t="n">
        <f aca="false">E460</f>
        <v>8211.3</v>
      </c>
      <c r="F459" s="247" t="n">
        <f aca="false">F460</f>
        <v>8211.3</v>
      </c>
      <c r="G459" s="244"/>
    </row>
    <row r="460" customFormat="false" ht="47.25" hidden="false" customHeight="false" outlineLevel="0" collapsed="false">
      <c r="A460" s="85" t="s">
        <v>27</v>
      </c>
      <c r="B460" s="42" t="str">
        <f aca="false">B461</f>
        <v>12 1 04 00132</v>
      </c>
      <c r="C460" s="81" t="n">
        <v>100</v>
      </c>
      <c r="D460" s="247" t="n">
        <f aca="false">D461</f>
        <v>8451.9</v>
      </c>
      <c r="E460" s="247" t="n">
        <f aca="false">E461</f>
        <v>8211.3</v>
      </c>
      <c r="F460" s="247" t="n">
        <f aca="false">F461</f>
        <v>8211.3</v>
      </c>
      <c r="G460" s="244"/>
    </row>
    <row r="461" customFormat="false" ht="15.75" hidden="false" customHeight="false" outlineLevel="0" collapsed="false">
      <c r="A461" s="85" t="s">
        <v>28</v>
      </c>
      <c r="B461" s="47" t="s">
        <v>133</v>
      </c>
      <c r="C461" s="81" t="n">
        <v>120</v>
      </c>
      <c r="D461" s="247" t="n">
        <f aca="false">'Функц. 2025-2027'!F155</f>
        <v>8451.9</v>
      </c>
      <c r="E461" s="247" t="n">
        <f aca="false">'Функц. 2025-2027'!H155</f>
        <v>8211.3</v>
      </c>
      <c r="F461" s="247" t="n">
        <f aca="false">'Функц. 2025-2027'!J155</f>
        <v>8211.3</v>
      </c>
      <c r="G461" s="244"/>
    </row>
    <row r="462" customFormat="false" ht="31.5" hidden="false" customHeight="false" outlineLevel="0" collapsed="false">
      <c r="A462" s="85" t="s">
        <v>134</v>
      </c>
      <c r="B462" s="42" t="str">
        <f aca="false">B463</f>
        <v>12 1 04 00133</v>
      </c>
      <c r="C462" s="81"/>
      <c r="D462" s="247" t="n">
        <f aca="false">D463+D465</f>
        <v>17433.9</v>
      </c>
      <c r="E462" s="247" t="n">
        <f aca="false">E463+E465</f>
        <v>15520.5</v>
      </c>
      <c r="F462" s="247" t="n">
        <f aca="false">F463+F465</f>
        <v>15520.5</v>
      </c>
      <c r="G462" s="244"/>
    </row>
    <row r="463" customFormat="false" ht="47.25" hidden="false" customHeight="false" outlineLevel="0" collapsed="false">
      <c r="A463" s="85" t="s">
        <v>27</v>
      </c>
      <c r="B463" s="42" t="str">
        <f aca="false">B464</f>
        <v>12 1 04 00133</v>
      </c>
      <c r="C463" s="81" t="n">
        <v>100</v>
      </c>
      <c r="D463" s="247" t="n">
        <f aca="false">D464</f>
        <v>17343.8</v>
      </c>
      <c r="E463" s="247" t="n">
        <f aca="false">E464</f>
        <v>15520.5</v>
      </c>
      <c r="F463" s="247" t="n">
        <f aca="false">F464</f>
        <v>15520.5</v>
      </c>
      <c r="G463" s="244"/>
    </row>
    <row r="464" customFormat="false" ht="15.75" hidden="false" customHeight="false" outlineLevel="0" collapsed="false">
      <c r="A464" s="85" t="s">
        <v>28</v>
      </c>
      <c r="B464" s="47" t="s">
        <v>135</v>
      </c>
      <c r="C464" s="81" t="n">
        <v>120</v>
      </c>
      <c r="D464" s="247" t="n">
        <f aca="false">'Функц. 2025-2027'!F158</f>
        <v>17343.8</v>
      </c>
      <c r="E464" s="247" t="n">
        <f aca="false">'Функц. 2025-2027'!H158</f>
        <v>15520.5</v>
      </c>
      <c r="F464" s="247" t="n">
        <f aca="false">'Функц. 2025-2027'!J158</f>
        <v>15520.5</v>
      </c>
      <c r="G464" s="244"/>
    </row>
    <row r="465" s="38" customFormat="true" ht="15.75" hidden="false" customHeight="false" outlineLevel="0" collapsed="false">
      <c r="A465" s="85" t="s">
        <v>71</v>
      </c>
      <c r="B465" s="42" t="str">
        <f aca="false">B466</f>
        <v>12 1 04 00133</v>
      </c>
      <c r="C465" s="81" t="n">
        <v>300</v>
      </c>
      <c r="D465" s="247" t="n">
        <f aca="false">D466</f>
        <v>90.1</v>
      </c>
      <c r="E465" s="247" t="n">
        <f aca="false">E466</f>
        <v>0</v>
      </c>
      <c r="F465" s="247" t="n">
        <f aca="false">F466</f>
        <v>0</v>
      </c>
      <c r="G465" s="244"/>
    </row>
    <row r="466" s="38" customFormat="true" ht="15.75" hidden="false" customHeight="false" outlineLevel="0" collapsed="false">
      <c r="A466" s="85" t="s">
        <v>740</v>
      </c>
      <c r="B466" s="47" t="s">
        <v>135</v>
      </c>
      <c r="C466" s="81" t="n">
        <v>320</v>
      </c>
      <c r="D466" s="247" t="n">
        <f aca="false">'Функц. 2025-2027'!F160</f>
        <v>90.1</v>
      </c>
      <c r="E466" s="247" t="n">
        <f aca="false">'Функц. 2025-2027'!H160</f>
        <v>0</v>
      </c>
      <c r="F466" s="247" t="n">
        <f aca="false">'Функц. 2025-2027'!J160</f>
        <v>0</v>
      </c>
      <c r="G466" s="244"/>
    </row>
    <row r="467" customFormat="false" ht="15.75" hidden="false" customHeight="false" outlineLevel="0" collapsed="false">
      <c r="A467" s="142" t="s">
        <v>787</v>
      </c>
      <c r="B467" s="47" t="s">
        <v>788</v>
      </c>
      <c r="C467" s="81"/>
      <c r="D467" s="247" t="n">
        <f aca="false">D468</f>
        <v>307</v>
      </c>
      <c r="E467" s="247" t="n">
        <f aca="false">E468</f>
        <v>40146.5</v>
      </c>
      <c r="F467" s="247" t="n">
        <f aca="false">F468</f>
        <v>53573.6</v>
      </c>
      <c r="G467" s="244"/>
    </row>
    <row r="468" customFormat="false" ht="31.5" hidden="false" customHeight="false" outlineLevel="0" collapsed="false">
      <c r="A468" s="121" t="s">
        <v>789</v>
      </c>
      <c r="B468" s="47" t="s">
        <v>790</v>
      </c>
      <c r="C468" s="81"/>
      <c r="D468" s="247" t="n">
        <f aca="false">D469</f>
        <v>307</v>
      </c>
      <c r="E468" s="247" t="n">
        <f aca="false">E469</f>
        <v>40146.5</v>
      </c>
      <c r="F468" s="247" t="n">
        <f aca="false">F469</f>
        <v>53573.6</v>
      </c>
      <c r="G468" s="244"/>
    </row>
    <row r="469" customFormat="false" ht="15.75" hidden="false" customHeight="false" outlineLevel="0" collapsed="false">
      <c r="A469" s="142" t="s">
        <v>791</v>
      </c>
      <c r="B469" s="47" t="s">
        <v>792</v>
      </c>
      <c r="C469" s="81"/>
      <c r="D469" s="247" t="n">
        <f aca="false">D470</f>
        <v>307</v>
      </c>
      <c r="E469" s="247" t="n">
        <f aca="false">E470</f>
        <v>40146.5</v>
      </c>
      <c r="F469" s="247" t="n">
        <f aca="false">F470</f>
        <v>53573.6</v>
      </c>
      <c r="G469" s="244"/>
    </row>
    <row r="470" customFormat="false" ht="15.75" hidden="false" customHeight="false" outlineLevel="0" collapsed="false">
      <c r="A470" s="85" t="s">
        <v>793</v>
      </c>
      <c r="B470" s="47" t="s">
        <v>792</v>
      </c>
      <c r="C470" s="81" t="n">
        <v>700</v>
      </c>
      <c r="D470" s="247" t="n">
        <f aca="false">D471</f>
        <v>307</v>
      </c>
      <c r="E470" s="247" t="n">
        <f aca="false">E471</f>
        <v>40146.5</v>
      </c>
      <c r="F470" s="247" t="n">
        <f aca="false">F471</f>
        <v>53573.6</v>
      </c>
      <c r="G470" s="244"/>
    </row>
    <row r="471" customFormat="false" ht="15.75" hidden="false" customHeight="false" outlineLevel="0" collapsed="false">
      <c r="A471" s="283" t="s">
        <v>794</v>
      </c>
      <c r="B471" s="47" t="s">
        <v>792</v>
      </c>
      <c r="C471" s="81" t="n">
        <v>730</v>
      </c>
      <c r="D471" s="247" t="n">
        <f aca="false">'Функц. 2025-2027'!F978</f>
        <v>307</v>
      </c>
      <c r="E471" s="247" t="n">
        <f aca="false">'Функц. 2025-2027'!H978</f>
        <v>40146.5</v>
      </c>
      <c r="F471" s="247" t="n">
        <f aca="false">'Функц. 2025-2027'!J978</f>
        <v>53573.6</v>
      </c>
      <c r="G471" s="244"/>
    </row>
    <row r="472" customFormat="false" ht="15.75" hidden="false" customHeight="false" outlineLevel="0" collapsed="false">
      <c r="A472" s="142" t="s">
        <v>21</v>
      </c>
      <c r="B472" s="47" t="s">
        <v>22</v>
      </c>
      <c r="C472" s="81"/>
      <c r="D472" s="247" t="n">
        <f aca="false">D473+D547</f>
        <v>456175</v>
      </c>
      <c r="E472" s="247" t="n">
        <f aca="false">E473+E547</f>
        <v>238591.7</v>
      </c>
      <c r="F472" s="247" t="n">
        <f aca="false">F473+F547</f>
        <v>236245</v>
      </c>
      <c r="G472" s="244"/>
    </row>
    <row r="473" customFormat="false" ht="31.5" hidden="false" customHeight="false" outlineLevel="0" collapsed="false">
      <c r="A473" s="142" t="s">
        <v>23</v>
      </c>
      <c r="B473" s="47" t="s">
        <v>24</v>
      </c>
      <c r="C473" s="81"/>
      <c r="D473" s="247" t="n">
        <f aca="false">D474+D477+D503+D509+D524+D531+D493+D512+D506+D521</f>
        <v>455446.4</v>
      </c>
      <c r="E473" s="247" t="n">
        <f aca="false">E474+E477+E503+E509+E524+E531+E493+E512+E506+E521</f>
        <v>237761.6</v>
      </c>
      <c r="F473" s="247" t="n">
        <f aca="false">F474+F477+F503+F509+F524+F531+F493+F512+F506+F521</f>
        <v>235261.6</v>
      </c>
      <c r="G473" s="244"/>
    </row>
    <row r="474" customFormat="false" ht="15.75" hidden="false" customHeight="false" outlineLevel="0" collapsed="false">
      <c r="A474" s="142" t="s">
        <v>25</v>
      </c>
      <c r="B474" s="47" t="s">
        <v>26</v>
      </c>
      <c r="C474" s="81"/>
      <c r="D474" s="247" t="n">
        <f aca="false">D475</f>
        <v>11331.7</v>
      </c>
      <c r="E474" s="247" t="n">
        <f aca="false">E475</f>
        <v>3451.3</v>
      </c>
      <c r="F474" s="247" t="n">
        <f aca="false">F475</f>
        <v>3451.3</v>
      </c>
      <c r="G474" s="244"/>
    </row>
    <row r="475" customFormat="false" ht="47.25" hidden="false" customHeight="false" outlineLevel="0" collapsed="false">
      <c r="A475" s="85" t="s">
        <v>27</v>
      </c>
      <c r="B475" s="47" t="s">
        <v>26</v>
      </c>
      <c r="C475" s="81" t="n">
        <v>100</v>
      </c>
      <c r="D475" s="247" t="n">
        <f aca="false">D476</f>
        <v>11331.7</v>
      </c>
      <c r="E475" s="247" t="n">
        <f aca="false">E476</f>
        <v>3451.3</v>
      </c>
      <c r="F475" s="247" t="n">
        <f aca="false">F476</f>
        <v>3451.3</v>
      </c>
      <c r="G475" s="244"/>
    </row>
    <row r="476" customFormat="false" ht="15.75" hidden="false" customHeight="false" outlineLevel="0" collapsed="false">
      <c r="A476" s="85" t="s">
        <v>28</v>
      </c>
      <c r="B476" s="47" t="s">
        <v>26</v>
      </c>
      <c r="C476" s="81" t="n">
        <v>120</v>
      </c>
      <c r="D476" s="247" t="n">
        <f aca="false">'Функц. 2025-2027'!F22</f>
        <v>11331.7</v>
      </c>
      <c r="E476" s="247" t="n">
        <f aca="false">'Функц. 2025-2027'!H22</f>
        <v>3451.3</v>
      </c>
      <c r="F476" s="247" t="n">
        <f aca="false">'Функц. 2025-2027'!J22</f>
        <v>3451.3</v>
      </c>
      <c r="G476" s="244"/>
    </row>
    <row r="477" customFormat="false" ht="15.75" hidden="false" customHeight="false" outlineLevel="0" collapsed="false">
      <c r="A477" s="142" t="s">
        <v>61</v>
      </c>
      <c r="B477" s="47" t="s">
        <v>62</v>
      </c>
      <c r="C477" s="81"/>
      <c r="D477" s="247" t="n">
        <f aca="false">D478+D485+D488</f>
        <v>115084.8</v>
      </c>
      <c r="E477" s="247" t="n">
        <f aca="false">E478+E485+E488</f>
        <v>94783</v>
      </c>
      <c r="F477" s="247" t="n">
        <f aca="false">F478+F485+F488</f>
        <v>92283</v>
      </c>
      <c r="G477" s="244"/>
    </row>
    <row r="478" customFormat="false" ht="31.5" hidden="false" customHeight="false" outlineLevel="0" collapsed="false">
      <c r="A478" s="284" t="s">
        <v>63</v>
      </c>
      <c r="B478" s="47" t="s">
        <v>64</v>
      </c>
      <c r="C478" s="81"/>
      <c r="D478" s="247" t="n">
        <f aca="false">D481+D479+D483</f>
        <v>11341.1</v>
      </c>
      <c r="E478" s="247" t="n">
        <f aca="false">E481+E479+E483</f>
        <v>11987.3</v>
      </c>
      <c r="F478" s="247" t="n">
        <f aca="false">F481+F479+F483</f>
        <v>9487.3</v>
      </c>
      <c r="G478" s="244"/>
    </row>
    <row r="479" s="38" customFormat="true" ht="47.25" hidden="false" customHeight="false" outlineLevel="0" collapsed="false">
      <c r="A479" s="85" t="s">
        <v>27</v>
      </c>
      <c r="B479" s="47" t="s">
        <v>64</v>
      </c>
      <c r="C479" s="81" t="n">
        <v>100</v>
      </c>
      <c r="D479" s="247" t="n">
        <f aca="false">D480</f>
        <v>4</v>
      </c>
      <c r="E479" s="247" t="n">
        <f aca="false">E480</f>
        <v>50</v>
      </c>
      <c r="F479" s="247" t="n">
        <f aca="false">F480</f>
        <v>50</v>
      </c>
      <c r="G479" s="244"/>
    </row>
    <row r="480" s="38" customFormat="true" ht="15.75" hidden="false" customHeight="false" outlineLevel="0" collapsed="false">
      <c r="A480" s="85" t="s">
        <v>28</v>
      </c>
      <c r="B480" s="47" t="s">
        <v>64</v>
      </c>
      <c r="C480" s="81" t="n">
        <v>120</v>
      </c>
      <c r="D480" s="247" t="n">
        <f aca="false">'Функц. 2025-2027'!F62</f>
        <v>4</v>
      </c>
      <c r="E480" s="247" t="n">
        <f aca="false">'Функц. 2025-2027'!H62</f>
        <v>50</v>
      </c>
      <c r="F480" s="247" t="n">
        <f aca="false">'Функц. 2025-2027'!J62</f>
        <v>50</v>
      </c>
      <c r="G480" s="244"/>
    </row>
    <row r="481" customFormat="false" ht="15.75" hidden="false" customHeight="false" outlineLevel="0" collapsed="false">
      <c r="A481" s="85" t="s">
        <v>35</v>
      </c>
      <c r="B481" s="47" t="s">
        <v>64</v>
      </c>
      <c r="C481" s="81" t="n">
        <v>200</v>
      </c>
      <c r="D481" s="247" t="n">
        <f aca="false">D482</f>
        <v>11335.3</v>
      </c>
      <c r="E481" s="247" t="n">
        <f aca="false">E482</f>
        <v>11937.3</v>
      </c>
      <c r="F481" s="247" t="n">
        <f aca="false">F482</f>
        <v>9437.3</v>
      </c>
      <c r="G481" s="244"/>
    </row>
    <row r="482" customFormat="false" ht="15.75" hidden="false" customHeight="false" outlineLevel="0" collapsed="false">
      <c r="A482" s="85" t="s">
        <v>36</v>
      </c>
      <c r="B482" s="47" t="s">
        <v>64</v>
      </c>
      <c r="C482" s="81" t="n">
        <v>240</v>
      </c>
      <c r="D482" s="247" t="n">
        <f aca="false">'Функц. 2025-2027'!F64+'Функц. 2025-2027'!F166</f>
        <v>11335.3</v>
      </c>
      <c r="E482" s="247" t="n">
        <f aca="false">'Функц. 2025-2027'!H64+'Функц. 2025-2027'!H166</f>
        <v>11937.3</v>
      </c>
      <c r="F482" s="247" t="n">
        <f aca="false">'Функц. 2025-2027'!J64+'Функц. 2025-2027'!J166</f>
        <v>9437.3</v>
      </c>
      <c r="G482" s="244"/>
    </row>
    <row r="483" s="38" customFormat="true" ht="15.75" hidden="false" customHeight="false" outlineLevel="0" collapsed="false">
      <c r="A483" s="54" t="s">
        <v>65</v>
      </c>
      <c r="B483" s="47" t="s">
        <v>64</v>
      </c>
      <c r="C483" s="81" t="n">
        <v>800</v>
      </c>
      <c r="D483" s="247" t="n">
        <f aca="false">D484</f>
        <v>1.8</v>
      </c>
      <c r="E483" s="247" t="n">
        <f aca="false">E484</f>
        <v>0</v>
      </c>
      <c r="F483" s="247" t="n">
        <f aca="false">F484</f>
        <v>0</v>
      </c>
      <c r="G483" s="247" t="n">
        <f aca="false">G484</f>
        <v>0</v>
      </c>
      <c r="H483" s="247" t="n">
        <f aca="false">H484</f>
        <v>0</v>
      </c>
      <c r="I483" s="247" t="n">
        <f aca="false">I484</f>
        <v>0</v>
      </c>
      <c r="J483" s="247" t="n">
        <f aca="false">J484</f>
        <v>0</v>
      </c>
      <c r="K483" s="247" t="n">
        <f aca="false">K484</f>
        <v>0</v>
      </c>
      <c r="L483" s="247" t="n">
        <f aca="false">L484</f>
        <v>0</v>
      </c>
      <c r="M483" s="247" t="n">
        <f aca="false">M484</f>
        <v>0</v>
      </c>
      <c r="N483" s="247" t="n">
        <f aca="false">N484</f>
        <v>0</v>
      </c>
      <c r="O483" s="247" t="n">
        <f aca="false">O484</f>
        <v>0</v>
      </c>
      <c r="P483" s="247" t="n">
        <f aca="false">P484</f>
        <v>0</v>
      </c>
      <c r="Q483" s="247" t="n">
        <f aca="false">Q484</f>
        <v>0</v>
      </c>
      <c r="R483" s="247" t="n">
        <f aca="false">R484</f>
        <v>0</v>
      </c>
      <c r="S483" s="247" t="n">
        <f aca="false">S484</f>
        <v>0</v>
      </c>
      <c r="T483" s="247" t="n">
        <f aca="false">T484</f>
        <v>0</v>
      </c>
      <c r="U483" s="247" t="n">
        <f aca="false">U484</f>
        <v>0</v>
      </c>
      <c r="V483" s="247" t="n">
        <f aca="false">V484</f>
        <v>0</v>
      </c>
      <c r="W483" s="247" t="n">
        <f aca="false">W484</f>
        <v>0</v>
      </c>
      <c r="X483" s="247" t="n">
        <f aca="false">X484</f>
        <v>0</v>
      </c>
      <c r="Y483" s="247" t="n">
        <f aca="false">Y484</f>
        <v>0</v>
      </c>
      <c r="Z483" s="247" t="n">
        <f aca="false">Z484</f>
        <v>0</v>
      </c>
      <c r="AA483" s="247" t="n">
        <f aca="false">AA484</f>
        <v>0</v>
      </c>
      <c r="AB483" s="247" t="n">
        <f aca="false">AB484</f>
        <v>0</v>
      </c>
      <c r="AC483" s="247" t="n">
        <f aca="false">AC484</f>
        <v>0</v>
      </c>
      <c r="AD483" s="247" t="n">
        <f aca="false">AD484</f>
        <v>0</v>
      </c>
    </row>
    <row r="484" s="38" customFormat="true" ht="15.75" hidden="false" customHeight="false" outlineLevel="0" collapsed="false">
      <c r="A484" s="54" t="s">
        <v>66</v>
      </c>
      <c r="B484" s="47" t="s">
        <v>64</v>
      </c>
      <c r="C484" s="81" t="n">
        <v>850</v>
      </c>
      <c r="D484" s="247" t="n">
        <f aca="false">'Функц. 2025-2027'!F66</f>
        <v>1.8</v>
      </c>
      <c r="E484" s="247" t="n">
        <f aca="false">'Функц. 2025-2027'!H66</f>
        <v>0</v>
      </c>
      <c r="F484" s="247" t="n">
        <f aca="false">'Функц. 2025-2027'!J66</f>
        <v>0</v>
      </c>
      <c r="G484" s="244"/>
    </row>
    <row r="485" customFormat="false" ht="31.5" hidden="false" customHeight="false" outlineLevel="0" collapsed="false">
      <c r="A485" s="85" t="s">
        <v>67</v>
      </c>
      <c r="B485" s="47" t="s">
        <v>68</v>
      </c>
      <c r="C485" s="81"/>
      <c r="D485" s="247" t="n">
        <f aca="false">D486</f>
        <v>25421.4</v>
      </c>
      <c r="E485" s="247" t="n">
        <f aca="false">E486</f>
        <v>28421.4</v>
      </c>
      <c r="F485" s="247" t="n">
        <f aca="false">F486</f>
        <v>28421.4</v>
      </c>
      <c r="G485" s="244"/>
    </row>
    <row r="486" customFormat="false" ht="47.25" hidden="false" customHeight="false" outlineLevel="0" collapsed="false">
      <c r="A486" s="85" t="s">
        <v>27</v>
      </c>
      <c r="B486" s="47" t="s">
        <v>68</v>
      </c>
      <c r="C486" s="81" t="n">
        <v>100</v>
      </c>
      <c r="D486" s="247" t="n">
        <f aca="false">D487</f>
        <v>25421.4</v>
      </c>
      <c r="E486" s="247" t="n">
        <f aca="false">E487</f>
        <v>28421.4</v>
      </c>
      <c r="F486" s="247" t="n">
        <f aca="false">F487</f>
        <v>28421.4</v>
      </c>
      <c r="G486" s="244"/>
    </row>
    <row r="487" customFormat="false" ht="15.75" hidden="false" customHeight="false" outlineLevel="0" collapsed="false">
      <c r="A487" s="85" t="s">
        <v>28</v>
      </c>
      <c r="B487" s="47" t="s">
        <v>68</v>
      </c>
      <c r="C487" s="81" t="n">
        <v>120</v>
      </c>
      <c r="D487" s="247" t="n">
        <f aca="false">'Функц. 2025-2027'!F69</f>
        <v>25421.4</v>
      </c>
      <c r="E487" s="247" t="n">
        <f aca="false">'Функц. 2025-2027'!H69</f>
        <v>28421.4</v>
      </c>
      <c r="F487" s="247" t="n">
        <f aca="false">'Функц. 2025-2027'!J69</f>
        <v>28421.4</v>
      </c>
      <c r="G487" s="244"/>
    </row>
    <row r="488" customFormat="false" ht="31.5" hidden="false" customHeight="false" outlineLevel="0" collapsed="false">
      <c r="A488" s="85" t="s">
        <v>69</v>
      </c>
      <c r="B488" s="47" t="s">
        <v>70</v>
      </c>
      <c r="C488" s="81"/>
      <c r="D488" s="247" t="n">
        <f aca="false">D489+D491</f>
        <v>78322.3</v>
      </c>
      <c r="E488" s="247" t="n">
        <f aca="false">E489+E491</f>
        <v>54374.3</v>
      </c>
      <c r="F488" s="247" t="n">
        <f aca="false">F489+F491</f>
        <v>54374.3</v>
      </c>
      <c r="G488" s="244"/>
    </row>
    <row r="489" customFormat="false" ht="47.25" hidden="false" customHeight="false" outlineLevel="0" collapsed="false">
      <c r="A489" s="85" t="s">
        <v>27</v>
      </c>
      <c r="B489" s="47" t="s">
        <v>70</v>
      </c>
      <c r="C489" s="81" t="n">
        <v>100</v>
      </c>
      <c r="D489" s="247" t="n">
        <f aca="false">D490</f>
        <v>78315.4</v>
      </c>
      <c r="E489" s="247" t="n">
        <f aca="false">E490</f>
        <v>54374.3</v>
      </c>
      <c r="F489" s="247" t="n">
        <f aca="false">F490</f>
        <v>54374.3</v>
      </c>
      <c r="G489" s="244"/>
    </row>
    <row r="490" customFormat="false" ht="15.75" hidden="false" customHeight="false" outlineLevel="0" collapsed="false">
      <c r="A490" s="85" t="s">
        <v>28</v>
      </c>
      <c r="B490" s="47" t="s">
        <v>70</v>
      </c>
      <c r="C490" s="81" t="n">
        <v>120</v>
      </c>
      <c r="D490" s="247" t="n">
        <f aca="false">'Функц. 2025-2027'!F72</f>
        <v>78315.4</v>
      </c>
      <c r="E490" s="247" t="n">
        <f aca="false">'Функц. 2025-2027'!H72</f>
        <v>54374.3</v>
      </c>
      <c r="F490" s="247" t="n">
        <f aca="false">'Функц. 2025-2027'!J72</f>
        <v>54374.3</v>
      </c>
      <c r="G490" s="244"/>
    </row>
    <row r="491" s="38" customFormat="true" ht="15.75" hidden="false" customHeight="false" outlineLevel="0" collapsed="false">
      <c r="A491" s="54" t="s">
        <v>71</v>
      </c>
      <c r="B491" s="63" t="s">
        <v>70</v>
      </c>
      <c r="C491" s="51" t="n">
        <v>300</v>
      </c>
      <c r="D491" s="247" t="n">
        <f aca="false">D492</f>
        <v>6.9</v>
      </c>
      <c r="E491" s="247"/>
      <c r="F491" s="247"/>
      <c r="G491" s="244"/>
    </row>
    <row r="492" s="38" customFormat="true" ht="15.75" hidden="false" customHeight="false" outlineLevel="0" collapsed="false">
      <c r="A492" s="54" t="s">
        <v>72</v>
      </c>
      <c r="B492" s="63" t="s">
        <v>70</v>
      </c>
      <c r="C492" s="51" t="n">
        <v>320</v>
      </c>
      <c r="D492" s="247" t="n">
        <f aca="false">'Функц. 2025-2027'!F74</f>
        <v>6.9</v>
      </c>
      <c r="E492" s="247" t="n">
        <f aca="false">'Функц. 2025-2027'!H74</f>
        <v>0</v>
      </c>
      <c r="F492" s="247" t="n">
        <f aca="false">'Функц. 2025-2027'!J74</f>
        <v>0</v>
      </c>
      <c r="G492" s="244"/>
    </row>
    <row r="493" customFormat="false" ht="15.75" hidden="false" customHeight="false" outlineLevel="0" collapsed="false">
      <c r="A493" s="200" t="s">
        <v>89</v>
      </c>
      <c r="B493" s="64" t="s">
        <v>90</v>
      </c>
      <c r="C493" s="81"/>
      <c r="D493" s="247" t="n">
        <f aca="false">D494+D497+D500</f>
        <v>32512.8</v>
      </c>
      <c r="E493" s="247" t="n">
        <f aca="false">E494+E497+E500</f>
        <v>31765.6</v>
      </c>
      <c r="F493" s="247" t="n">
        <f aca="false">F494+F497+F500</f>
        <v>31765.6</v>
      </c>
      <c r="G493" s="244"/>
    </row>
    <row r="494" customFormat="false" ht="31.5" hidden="false" customHeight="false" outlineLevel="0" collapsed="false">
      <c r="A494" s="85" t="s">
        <v>91</v>
      </c>
      <c r="B494" s="64" t="s">
        <v>92</v>
      </c>
      <c r="C494" s="81"/>
      <c r="D494" s="247" t="n">
        <f aca="false">D495</f>
        <v>2865.1</v>
      </c>
      <c r="E494" s="247" t="n">
        <f aca="false">E495</f>
        <v>3657.8</v>
      </c>
      <c r="F494" s="247" t="n">
        <f aca="false">F495</f>
        <v>3657.8</v>
      </c>
      <c r="G494" s="244"/>
    </row>
    <row r="495" customFormat="false" ht="15.75" hidden="false" customHeight="false" outlineLevel="0" collapsed="false">
      <c r="A495" s="85" t="s">
        <v>35</v>
      </c>
      <c r="B495" s="64" t="s">
        <v>92</v>
      </c>
      <c r="C495" s="81" t="n">
        <v>200</v>
      </c>
      <c r="D495" s="247" t="n">
        <f aca="false">D496</f>
        <v>2865.1</v>
      </c>
      <c r="E495" s="247" t="n">
        <f aca="false">E496</f>
        <v>3657.8</v>
      </c>
      <c r="F495" s="247" t="n">
        <f aca="false">F496</f>
        <v>3657.8</v>
      </c>
      <c r="G495" s="244"/>
    </row>
    <row r="496" customFormat="false" ht="15.75" hidden="false" customHeight="false" outlineLevel="0" collapsed="false">
      <c r="A496" s="85" t="s">
        <v>36</v>
      </c>
      <c r="B496" s="64" t="s">
        <v>92</v>
      </c>
      <c r="C496" s="81" t="n">
        <v>240</v>
      </c>
      <c r="D496" s="247" t="n">
        <f aca="false">'Функц. 2025-2027'!F99</f>
        <v>2865.1</v>
      </c>
      <c r="E496" s="247" t="n">
        <f aca="false">'Функц. 2025-2027'!H99</f>
        <v>3657.8</v>
      </c>
      <c r="F496" s="247" t="n">
        <f aca="false">'Функц. 2025-2027'!J99</f>
        <v>3657.8</v>
      </c>
      <c r="G496" s="244"/>
    </row>
    <row r="497" customFormat="false" ht="31.5" hidden="false" customHeight="false" outlineLevel="0" collapsed="false">
      <c r="A497" s="85" t="s">
        <v>93</v>
      </c>
      <c r="B497" s="42" t="str">
        <f aca="false">B498</f>
        <v>12 5 01 00162</v>
      </c>
      <c r="C497" s="81"/>
      <c r="D497" s="247" t="n">
        <f aca="false">D498</f>
        <v>16322.9</v>
      </c>
      <c r="E497" s="247" t="n">
        <f aca="false">E498</f>
        <v>15536.1</v>
      </c>
      <c r="F497" s="247" t="n">
        <f aca="false">F498</f>
        <v>15536.1</v>
      </c>
      <c r="G497" s="244"/>
    </row>
    <row r="498" customFormat="false" ht="47.25" hidden="false" customHeight="false" outlineLevel="0" collapsed="false">
      <c r="A498" s="85" t="s">
        <v>27</v>
      </c>
      <c r="B498" s="42" t="str">
        <f aca="false">B499</f>
        <v>12 5 01 00162</v>
      </c>
      <c r="C498" s="81" t="n">
        <v>100</v>
      </c>
      <c r="D498" s="247" t="n">
        <f aca="false">D499</f>
        <v>16322.9</v>
      </c>
      <c r="E498" s="247" t="n">
        <f aca="false">E499</f>
        <v>15536.1</v>
      </c>
      <c r="F498" s="247" t="n">
        <f aca="false">F499</f>
        <v>15536.1</v>
      </c>
      <c r="G498" s="244"/>
    </row>
    <row r="499" customFormat="false" ht="15.75" hidden="false" customHeight="false" outlineLevel="0" collapsed="false">
      <c r="A499" s="85" t="s">
        <v>28</v>
      </c>
      <c r="B499" s="64" t="s">
        <v>94</v>
      </c>
      <c r="C499" s="81" t="n">
        <v>120</v>
      </c>
      <c r="D499" s="247" t="n">
        <f aca="false">'Функц. 2025-2027'!F102</f>
        <v>16322.9</v>
      </c>
      <c r="E499" s="247" t="n">
        <f aca="false">'Функц. 2025-2027'!H102</f>
        <v>15536.1</v>
      </c>
      <c r="F499" s="247" t="n">
        <f aca="false">'Функц. 2025-2027'!J102</f>
        <v>15536.1</v>
      </c>
      <c r="G499" s="244"/>
    </row>
    <row r="500" customFormat="false" ht="31.5" hidden="false" customHeight="false" outlineLevel="0" collapsed="false">
      <c r="A500" s="85" t="s">
        <v>95</v>
      </c>
      <c r="B500" s="42" t="str">
        <f aca="false">B501</f>
        <v>12 5 01 00163</v>
      </c>
      <c r="C500" s="81"/>
      <c r="D500" s="247" t="n">
        <f aca="false">D501</f>
        <v>13324.8</v>
      </c>
      <c r="E500" s="247" t="n">
        <f aca="false">E501</f>
        <v>12571.7</v>
      </c>
      <c r="F500" s="247" t="n">
        <f aca="false">F501</f>
        <v>12571.7</v>
      </c>
      <c r="G500" s="244"/>
    </row>
    <row r="501" customFormat="false" ht="47.25" hidden="false" customHeight="false" outlineLevel="0" collapsed="false">
      <c r="A501" s="85" t="s">
        <v>27</v>
      </c>
      <c r="B501" s="42" t="str">
        <f aca="false">B502</f>
        <v>12 5 01 00163</v>
      </c>
      <c r="C501" s="81" t="n">
        <v>100</v>
      </c>
      <c r="D501" s="247" t="n">
        <f aca="false">D502</f>
        <v>13324.8</v>
      </c>
      <c r="E501" s="247" t="n">
        <f aca="false">E502</f>
        <v>12571.7</v>
      </c>
      <c r="F501" s="247" t="n">
        <f aca="false">F502</f>
        <v>12571.7</v>
      </c>
      <c r="G501" s="244"/>
    </row>
    <row r="502" customFormat="false" ht="15.75" hidden="false" customHeight="false" outlineLevel="0" collapsed="false">
      <c r="A502" s="85" t="s">
        <v>28</v>
      </c>
      <c r="B502" s="64" t="s">
        <v>96</v>
      </c>
      <c r="C502" s="81" t="n">
        <v>120</v>
      </c>
      <c r="D502" s="247" t="n">
        <f aca="false">'Функц. 2025-2027'!F105</f>
        <v>13324.8</v>
      </c>
      <c r="E502" s="247" t="n">
        <f aca="false">'Функц. 2025-2027'!H105</f>
        <v>12571.7</v>
      </c>
      <c r="F502" s="247" t="n">
        <f aca="false">'Функц. 2025-2027'!J105</f>
        <v>12571.7</v>
      </c>
      <c r="G502" s="244"/>
    </row>
    <row r="503" customFormat="false" ht="15.75" hidden="false" customHeight="false" outlineLevel="0" collapsed="false">
      <c r="A503" s="200" t="s">
        <v>194</v>
      </c>
      <c r="B503" s="64" t="s">
        <v>195</v>
      </c>
      <c r="C503" s="255"/>
      <c r="D503" s="247" t="n">
        <f aca="false">D504</f>
        <v>578.5</v>
      </c>
      <c r="E503" s="247" t="n">
        <f aca="false">E504</f>
        <v>74</v>
      </c>
      <c r="F503" s="247" t="n">
        <f aca="false">F504</f>
        <v>74</v>
      </c>
      <c r="G503" s="244"/>
    </row>
    <row r="504" customFormat="false" ht="15.75" hidden="false" customHeight="false" outlineLevel="0" collapsed="false">
      <c r="A504" s="85" t="s">
        <v>35</v>
      </c>
      <c r="B504" s="64" t="s">
        <v>195</v>
      </c>
      <c r="C504" s="272" t="n">
        <v>200</v>
      </c>
      <c r="D504" s="247" t="n">
        <f aca="false">D505</f>
        <v>578.5</v>
      </c>
      <c r="E504" s="247" t="n">
        <f aca="false">E505</f>
        <v>74</v>
      </c>
      <c r="F504" s="247" t="n">
        <f aca="false">F505</f>
        <v>74</v>
      </c>
      <c r="G504" s="244"/>
    </row>
    <row r="505" customFormat="false" ht="15.75" hidden="false" customHeight="false" outlineLevel="0" collapsed="false">
      <c r="A505" s="85" t="s">
        <v>36</v>
      </c>
      <c r="B505" s="64" t="s">
        <v>195</v>
      </c>
      <c r="C505" s="272" t="n">
        <v>240</v>
      </c>
      <c r="D505" s="247" t="n">
        <f aca="false">'Функц. 2025-2027'!F248</f>
        <v>578.5</v>
      </c>
      <c r="E505" s="247" t="n">
        <f aca="false">'Функц. 2025-2027'!H248</f>
        <v>74</v>
      </c>
      <c r="F505" s="247" t="n">
        <f aca="false">'Функц. 2025-2027'!J248</f>
        <v>74</v>
      </c>
      <c r="G505" s="244"/>
    </row>
    <row r="506" s="38" customFormat="true" ht="15.75" hidden="false" customHeight="false" outlineLevel="0" collapsed="false">
      <c r="A506" s="54" t="s">
        <v>409</v>
      </c>
      <c r="B506" s="63" t="s">
        <v>410</v>
      </c>
      <c r="C506" s="51"/>
      <c r="D506" s="247" t="n">
        <f aca="false">D507</f>
        <v>106400</v>
      </c>
      <c r="E506" s="247" t="n">
        <f aca="false">E507</f>
        <v>0</v>
      </c>
      <c r="F506" s="247" t="n">
        <f aca="false">F507</f>
        <v>0</v>
      </c>
      <c r="G506" s="244"/>
    </row>
    <row r="507" s="38" customFormat="true" ht="15.75" hidden="false" customHeight="false" outlineLevel="0" collapsed="false">
      <c r="A507" s="54" t="s">
        <v>65</v>
      </c>
      <c r="B507" s="63" t="s">
        <v>410</v>
      </c>
      <c r="C507" s="51" t="n">
        <v>800</v>
      </c>
      <c r="D507" s="247" t="n">
        <f aca="false">D508</f>
        <v>106400</v>
      </c>
      <c r="E507" s="247" t="n">
        <f aca="false">E508</f>
        <v>0</v>
      </c>
      <c r="F507" s="247" t="n">
        <f aca="false">F508</f>
        <v>0</v>
      </c>
      <c r="G507" s="244"/>
    </row>
    <row r="508" s="38" customFormat="true" ht="31.5" hidden="false" customHeight="false" outlineLevel="0" collapsed="false">
      <c r="A508" s="54" t="s">
        <v>345</v>
      </c>
      <c r="B508" s="63" t="s">
        <v>410</v>
      </c>
      <c r="C508" s="51" t="n">
        <v>810</v>
      </c>
      <c r="D508" s="247" t="n">
        <f aca="false">'Функц. 2025-2027'!F473</f>
        <v>106400</v>
      </c>
      <c r="E508" s="247" t="n">
        <f aca="false">'Функц. 2025-2027'!H473</f>
        <v>0</v>
      </c>
      <c r="F508" s="247" t="n">
        <f aca="false">'Функц. 2025-2027'!J472</f>
        <v>0</v>
      </c>
      <c r="G508" s="244"/>
    </row>
    <row r="509" customFormat="false" ht="15.75" hidden="false" customHeight="false" outlineLevel="0" collapsed="false">
      <c r="A509" s="200" t="s">
        <v>136</v>
      </c>
      <c r="B509" s="64" t="s">
        <v>137</v>
      </c>
      <c r="C509" s="81"/>
      <c r="D509" s="247" t="n">
        <f aca="false">D510</f>
        <v>160</v>
      </c>
      <c r="E509" s="247" t="n">
        <f aca="false">E510</f>
        <v>160</v>
      </c>
      <c r="F509" s="247" t="n">
        <f aca="false">F510</f>
        <v>160</v>
      </c>
      <c r="G509" s="244"/>
    </row>
    <row r="510" customFormat="false" ht="15.75" hidden="false" customHeight="false" outlineLevel="0" collapsed="false">
      <c r="A510" s="85" t="s">
        <v>65</v>
      </c>
      <c r="B510" s="64" t="s">
        <v>137</v>
      </c>
      <c r="C510" s="81" t="n">
        <v>800</v>
      </c>
      <c r="D510" s="247" t="n">
        <f aca="false">D511</f>
        <v>160</v>
      </c>
      <c r="E510" s="247" t="n">
        <f aca="false">E511</f>
        <v>160</v>
      </c>
      <c r="F510" s="247" t="n">
        <f aca="false">F511</f>
        <v>160</v>
      </c>
      <c r="G510" s="244"/>
    </row>
    <row r="511" customFormat="false" ht="15.75" hidden="false" customHeight="false" outlineLevel="0" collapsed="false">
      <c r="A511" s="85" t="s">
        <v>66</v>
      </c>
      <c r="B511" s="64" t="s">
        <v>137</v>
      </c>
      <c r="C511" s="81" t="n">
        <v>850</v>
      </c>
      <c r="D511" s="247" t="n">
        <f aca="false">'Функц. 2025-2027'!F169</f>
        <v>160</v>
      </c>
      <c r="E511" s="247" t="n">
        <f aca="false">'Функц. 2025-2027'!H169</f>
        <v>160</v>
      </c>
      <c r="F511" s="247" t="n">
        <f aca="false">'Функц. 2025-2027'!J169</f>
        <v>160</v>
      </c>
      <c r="G511" s="244"/>
    </row>
    <row r="512" s="38" customFormat="true" ht="31.5" hidden="false" customHeight="false" outlineLevel="0" collapsed="false">
      <c r="A512" s="90" t="s">
        <v>138</v>
      </c>
      <c r="B512" s="64" t="s">
        <v>139</v>
      </c>
      <c r="C512" s="81"/>
      <c r="D512" s="247" t="n">
        <f aca="false">D513+D515+D519+D517</f>
        <v>18194.6</v>
      </c>
      <c r="E512" s="247" t="n">
        <f aca="false">E513+E515+E519+E517</f>
        <v>13813</v>
      </c>
      <c r="F512" s="247" t="n">
        <f aca="false">F513+F515+F519+F517</f>
        <v>13813</v>
      </c>
      <c r="G512" s="244"/>
    </row>
    <row r="513" s="38" customFormat="true" ht="47.25" hidden="false" customHeight="false" outlineLevel="0" collapsed="false">
      <c r="A513" s="58" t="s">
        <v>27</v>
      </c>
      <c r="B513" s="64" t="s">
        <v>139</v>
      </c>
      <c r="C513" s="126" t="s">
        <v>140</v>
      </c>
      <c r="D513" s="247" t="n">
        <f aca="false">D514</f>
        <v>17237.1</v>
      </c>
      <c r="E513" s="247" t="n">
        <f aca="false">E514</f>
        <v>12901.7</v>
      </c>
      <c r="F513" s="247" t="n">
        <f aca="false">F514</f>
        <v>12901.7</v>
      </c>
      <c r="G513" s="244"/>
    </row>
    <row r="514" s="38" customFormat="true" ht="15.75" hidden="false" customHeight="false" outlineLevel="0" collapsed="false">
      <c r="A514" s="58" t="s">
        <v>141</v>
      </c>
      <c r="B514" s="64" t="s">
        <v>139</v>
      </c>
      <c r="C514" s="126" t="s">
        <v>142</v>
      </c>
      <c r="D514" s="247" t="n">
        <f aca="false">'Функц. 2025-2027'!F172</f>
        <v>17237.1</v>
      </c>
      <c r="E514" s="247" t="n">
        <f aca="false">'Функц. 2025-2027'!H172</f>
        <v>12901.7</v>
      </c>
      <c r="F514" s="247" t="n">
        <f aca="false">'Функц. 2025-2027'!J172</f>
        <v>12901.7</v>
      </c>
      <c r="G514" s="244"/>
    </row>
    <row r="515" s="38" customFormat="true" ht="15.75" hidden="false" customHeight="false" outlineLevel="0" collapsed="false">
      <c r="A515" s="58" t="s">
        <v>35</v>
      </c>
      <c r="B515" s="64" t="s">
        <v>139</v>
      </c>
      <c r="C515" s="126" t="s">
        <v>143</v>
      </c>
      <c r="D515" s="247" t="n">
        <f aca="false">D516</f>
        <v>758.1</v>
      </c>
      <c r="E515" s="247" t="n">
        <f aca="false">E516</f>
        <v>911.3</v>
      </c>
      <c r="F515" s="247" t="n">
        <f aca="false">F516</f>
        <v>911.3</v>
      </c>
      <c r="G515" s="244"/>
    </row>
    <row r="516" s="38" customFormat="true" ht="15.75" hidden="false" customHeight="false" outlineLevel="0" collapsed="false">
      <c r="A516" s="58" t="s">
        <v>36</v>
      </c>
      <c r="B516" s="64" t="s">
        <v>139</v>
      </c>
      <c r="C516" s="126" t="s">
        <v>144</v>
      </c>
      <c r="D516" s="247" t="n">
        <f aca="false">'Функц. 2025-2027'!F174</f>
        <v>758.1</v>
      </c>
      <c r="E516" s="247" t="n">
        <f aca="false">'Функц. 2025-2027'!H174</f>
        <v>911.3</v>
      </c>
      <c r="F516" s="247" t="n">
        <f aca="false">'Функц. 2025-2027'!J174</f>
        <v>911.3</v>
      </c>
      <c r="G516" s="244"/>
    </row>
    <row r="517" s="38" customFormat="true" ht="15.75" hidden="false" customHeight="false" outlineLevel="0" collapsed="false">
      <c r="A517" s="58" t="s">
        <v>35</v>
      </c>
      <c r="B517" s="64" t="s">
        <v>139</v>
      </c>
      <c r="C517" s="126" t="s">
        <v>145</v>
      </c>
      <c r="D517" s="247" t="n">
        <f aca="false">D518</f>
        <v>117.4</v>
      </c>
      <c r="E517" s="247" t="n">
        <f aca="false">E518</f>
        <v>0</v>
      </c>
      <c r="F517" s="247" t="n">
        <f aca="false">F518</f>
        <v>0</v>
      </c>
      <c r="G517" s="244"/>
    </row>
    <row r="518" s="38" customFormat="true" ht="15.75" hidden="false" customHeight="false" outlineLevel="0" collapsed="false">
      <c r="A518" s="58" t="s">
        <v>36</v>
      </c>
      <c r="B518" s="64" t="s">
        <v>139</v>
      </c>
      <c r="C518" s="126" t="s">
        <v>146</v>
      </c>
      <c r="D518" s="247" t="n">
        <f aca="false">'Функц. 2025-2027'!F176</f>
        <v>117.4</v>
      </c>
      <c r="E518" s="247" t="n">
        <f aca="false">'Функц. 2025-2027'!H176</f>
        <v>0</v>
      </c>
      <c r="F518" s="247" t="n">
        <f aca="false">'Функц. 2025-2027'!J176</f>
        <v>0</v>
      </c>
      <c r="G518" s="244"/>
    </row>
    <row r="519" s="38" customFormat="true" ht="15.75" hidden="false" customHeight="false" outlineLevel="0" collapsed="false">
      <c r="A519" s="54" t="s">
        <v>65</v>
      </c>
      <c r="B519" s="64" t="s">
        <v>139</v>
      </c>
      <c r="C519" s="81" t="n">
        <v>800</v>
      </c>
      <c r="D519" s="247" t="n">
        <f aca="false">D520</f>
        <v>82</v>
      </c>
      <c r="E519" s="247" t="n">
        <f aca="false">E520</f>
        <v>0</v>
      </c>
      <c r="F519" s="247" t="n">
        <f aca="false">F520</f>
        <v>0</v>
      </c>
      <c r="G519" s="247" t="n">
        <f aca="false">G520</f>
        <v>0</v>
      </c>
      <c r="H519" s="247" t="n">
        <f aca="false">H520</f>
        <v>0</v>
      </c>
      <c r="I519" s="247" t="n">
        <f aca="false">I520</f>
        <v>0</v>
      </c>
      <c r="J519" s="247" t="n">
        <f aca="false">J520</f>
        <v>0</v>
      </c>
      <c r="K519" s="247" t="n">
        <f aca="false">K520</f>
        <v>0</v>
      </c>
      <c r="L519" s="247" t="n">
        <f aca="false">L520</f>
        <v>0</v>
      </c>
      <c r="M519" s="247" t="n">
        <f aca="false">M520</f>
        <v>0</v>
      </c>
      <c r="N519" s="247" t="n">
        <f aca="false">N520</f>
        <v>0</v>
      </c>
      <c r="O519" s="247" t="n">
        <f aca="false">O520</f>
        <v>0</v>
      </c>
      <c r="P519" s="247" t="n">
        <f aca="false">P520</f>
        <v>0</v>
      </c>
      <c r="Q519" s="247" t="n">
        <f aca="false">Q520</f>
        <v>0</v>
      </c>
      <c r="R519" s="247" t="n">
        <f aca="false">R520</f>
        <v>0</v>
      </c>
      <c r="S519" s="247" t="n">
        <f aca="false">S520</f>
        <v>0</v>
      </c>
      <c r="T519" s="247" t="n">
        <f aca="false">T520</f>
        <v>0</v>
      </c>
      <c r="U519" s="247" t="n">
        <f aca="false">U520</f>
        <v>0</v>
      </c>
      <c r="V519" s="247" t="n">
        <f aca="false">V520</f>
        <v>0</v>
      </c>
      <c r="W519" s="247" t="n">
        <f aca="false">W520</f>
        <v>0</v>
      </c>
      <c r="X519" s="247" t="n">
        <f aca="false">X520</f>
        <v>0</v>
      </c>
      <c r="Y519" s="247" t="n">
        <f aca="false">Y520</f>
        <v>0</v>
      </c>
      <c r="Z519" s="247" t="n">
        <f aca="false">Z520</f>
        <v>0</v>
      </c>
      <c r="AA519" s="247" t="n">
        <f aca="false">AA520</f>
        <v>0</v>
      </c>
      <c r="AB519" s="247" t="n">
        <f aca="false">AB520</f>
        <v>0</v>
      </c>
      <c r="AC519" s="247" t="n">
        <f aca="false">AC520</f>
        <v>0</v>
      </c>
      <c r="AD519" s="247" t="n">
        <f aca="false">AD520</f>
        <v>0</v>
      </c>
    </row>
    <row r="520" s="38" customFormat="true" ht="15.75" hidden="false" customHeight="false" outlineLevel="0" collapsed="false">
      <c r="A520" s="54" t="s">
        <v>66</v>
      </c>
      <c r="B520" s="64" t="s">
        <v>139</v>
      </c>
      <c r="C520" s="81" t="n">
        <v>850</v>
      </c>
      <c r="D520" s="247" t="n">
        <f aca="false">'Функц. 2025-2027'!F178</f>
        <v>82</v>
      </c>
      <c r="E520" s="247" t="n">
        <f aca="false">'Функц. 2025-2027'!H178</f>
        <v>0</v>
      </c>
      <c r="F520" s="247" t="n">
        <f aca="false">'Функц. 2025-2027'!J178</f>
        <v>0</v>
      </c>
      <c r="G520" s="244"/>
    </row>
    <row r="521" s="38" customFormat="true" ht="47.25" hidden="false" customHeight="false" outlineLevel="0" collapsed="false">
      <c r="A521" s="54" t="s">
        <v>149</v>
      </c>
      <c r="B521" s="94" t="s">
        <v>150</v>
      </c>
      <c r="C521" s="95"/>
      <c r="D521" s="247" t="n">
        <f aca="false">D522</f>
        <v>0</v>
      </c>
      <c r="E521" s="247" t="n">
        <f aca="false">E522</f>
        <v>19939</v>
      </c>
      <c r="F521" s="247" t="n">
        <f aca="false">F522</f>
        <v>0</v>
      </c>
      <c r="G521" s="244"/>
    </row>
    <row r="522" s="38" customFormat="true" ht="15.75" hidden="false" customHeight="false" outlineLevel="0" collapsed="false">
      <c r="A522" s="54" t="s">
        <v>35</v>
      </c>
      <c r="B522" s="92" t="s">
        <v>150</v>
      </c>
      <c r="C522" s="96" t="s">
        <v>143</v>
      </c>
      <c r="D522" s="247" t="n">
        <f aca="false">D523</f>
        <v>0</v>
      </c>
      <c r="E522" s="247" t="n">
        <f aca="false">E523</f>
        <v>19939</v>
      </c>
      <c r="F522" s="247" t="n">
        <f aca="false">F523</f>
        <v>0</v>
      </c>
      <c r="G522" s="247" t="n">
        <f aca="false">G523</f>
        <v>0</v>
      </c>
      <c r="H522" s="247" t="n">
        <f aca="false">H523</f>
        <v>0</v>
      </c>
      <c r="I522" s="247" t="n">
        <f aca="false">I523</f>
        <v>0</v>
      </c>
      <c r="J522" s="247" t="n">
        <f aca="false">J523</f>
        <v>0</v>
      </c>
      <c r="K522" s="247" t="n">
        <f aca="false">K523</f>
        <v>0</v>
      </c>
      <c r="L522" s="247" t="n">
        <f aca="false">L523</f>
        <v>0</v>
      </c>
      <c r="M522" s="247" t="n">
        <f aca="false">M523</f>
        <v>0</v>
      </c>
      <c r="N522" s="247" t="n">
        <f aca="false">N523</f>
        <v>0</v>
      </c>
      <c r="O522" s="247" t="n">
        <f aca="false">O523</f>
        <v>0</v>
      </c>
      <c r="P522" s="247" t="n">
        <f aca="false">P523</f>
        <v>0</v>
      </c>
      <c r="Q522" s="247" t="n">
        <f aca="false">Q523</f>
        <v>0</v>
      </c>
      <c r="R522" s="247" t="n">
        <f aca="false">R523</f>
        <v>0</v>
      </c>
      <c r="S522" s="247" t="n">
        <f aca="false">S523</f>
        <v>0</v>
      </c>
      <c r="T522" s="247" t="n">
        <f aca="false">T523</f>
        <v>0</v>
      </c>
      <c r="U522" s="247" t="n">
        <f aca="false">U523</f>
        <v>0</v>
      </c>
      <c r="V522" s="247" t="n">
        <f aca="false">V523</f>
        <v>0</v>
      </c>
      <c r="W522" s="247" t="n">
        <f aca="false">W523</f>
        <v>0</v>
      </c>
      <c r="X522" s="247" t="n">
        <f aca="false">X523</f>
        <v>0</v>
      </c>
      <c r="Y522" s="247" t="n">
        <f aca="false">Y523</f>
        <v>0</v>
      </c>
      <c r="Z522" s="247" t="n">
        <f aca="false">Z523</f>
        <v>0</v>
      </c>
      <c r="AA522" s="247" t="n">
        <f aca="false">AA523</f>
        <v>0</v>
      </c>
      <c r="AB522" s="247" t="n">
        <f aca="false">AB523</f>
        <v>0</v>
      </c>
      <c r="AC522" s="247" t="n">
        <f aca="false">AC523</f>
        <v>0</v>
      </c>
      <c r="AD522" s="247" t="n">
        <f aca="false">AD523</f>
        <v>0</v>
      </c>
    </row>
    <row r="523" s="38" customFormat="true" ht="15.75" hidden="false" customHeight="false" outlineLevel="0" collapsed="false">
      <c r="A523" s="54" t="s">
        <v>36</v>
      </c>
      <c r="B523" s="92" t="s">
        <v>150</v>
      </c>
      <c r="C523" s="93" t="s">
        <v>144</v>
      </c>
      <c r="D523" s="247" t="n">
        <f aca="false">'Функц. 2025-2027'!F181</f>
        <v>0</v>
      </c>
      <c r="E523" s="247" t="n">
        <f aca="false">'Функц. 2025-2027'!H181</f>
        <v>19939</v>
      </c>
      <c r="F523" s="247" t="n">
        <f aca="false">'Функц. 2025-2027'!J181</f>
        <v>0</v>
      </c>
      <c r="G523" s="244"/>
    </row>
    <row r="524" customFormat="false" ht="31.5" hidden="false" customHeight="false" outlineLevel="0" collapsed="false">
      <c r="A524" s="200" t="s">
        <v>151</v>
      </c>
      <c r="B524" s="64" t="s">
        <v>152</v>
      </c>
      <c r="C524" s="81"/>
      <c r="D524" s="247" t="n">
        <f aca="false">D529+D525+D527</f>
        <v>34036.2</v>
      </c>
      <c r="E524" s="247" t="n">
        <f aca="false">E529+E525+E527</f>
        <v>6451.2</v>
      </c>
      <c r="F524" s="247" t="n">
        <f aca="false">F529+F525+F527</f>
        <v>26390.2</v>
      </c>
      <c r="G524" s="244"/>
    </row>
    <row r="525" s="38" customFormat="true" ht="47.25" hidden="false" customHeight="false" outlineLevel="0" collapsed="false">
      <c r="A525" s="39" t="s">
        <v>27</v>
      </c>
      <c r="B525" s="64" t="s">
        <v>152</v>
      </c>
      <c r="C525" s="93" t="s">
        <v>140</v>
      </c>
      <c r="D525" s="247" t="n">
        <f aca="false">D526</f>
        <v>20674.4</v>
      </c>
      <c r="E525" s="247" t="n">
        <f aca="false">E526</f>
        <v>4979.4</v>
      </c>
      <c r="F525" s="247" t="n">
        <f aca="false">F526</f>
        <v>24918.4</v>
      </c>
      <c r="G525" s="244"/>
    </row>
    <row r="526" s="38" customFormat="true" ht="15.75" hidden="false" customHeight="false" outlineLevel="0" collapsed="false">
      <c r="A526" s="39" t="s">
        <v>141</v>
      </c>
      <c r="B526" s="64" t="s">
        <v>152</v>
      </c>
      <c r="C526" s="93" t="s">
        <v>142</v>
      </c>
      <c r="D526" s="247" t="n">
        <f aca="false">'Функц. 2025-2027'!F184</f>
        <v>20674.4</v>
      </c>
      <c r="E526" s="247" t="n">
        <f aca="false">'Функц. 2025-2027'!H184</f>
        <v>4979.4</v>
      </c>
      <c r="F526" s="247" t="n">
        <f aca="false">'Функц. 2025-2027'!J184</f>
        <v>24918.4</v>
      </c>
      <c r="G526" s="244"/>
    </row>
    <row r="527" s="38" customFormat="true" ht="15.75" hidden="false" customHeight="false" outlineLevel="0" collapsed="false">
      <c r="A527" s="39" t="s">
        <v>35</v>
      </c>
      <c r="B527" s="64" t="s">
        <v>152</v>
      </c>
      <c r="C527" s="93" t="s">
        <v>143</v>
      </c>
      <c r="D527" s="247" t="n">
        <f aca="false">D528</f>
        <v>756.1</v>
      </c>
      <c r="E527" s="247" t="n">
        <f aca="false">E528</f>
        <v>1471.8</v>
      </c>
      <c r="F527" s="247" t="n">
        <f aca="false">F528</f>
        <v>1471.8</v>
      </c>
      <c r="G527" s="244"/>
    </row>
    <row r="528" s="38" customFormat="true" ht="15.75" hidden="false" customHeight="false" outlineLevel="0" collapsed="false">
      <c r="A528" s="39" t="s">
        <v>36</v>
      </c>
      <c r="B528" s="64" t="s">
        <v>152</v>
      </c>
      <c r="C528" s="93" t="s">
        <v>144</v>
      </c>
      <c r="D528" s="247" t="n">
        <f aca="false">'Функц. 2025-2027'!F186</f>
        <v>756.1</v>
      </c>
      <c r="E528" s="247" t="n">
        <f aca="false">'Функц. 2025-2027'!H186</f>
        <v>1471.8</v>
      </c>
      <c r="F528" s="247" t="n">
        <f aca="false">'Функц. 2025-2027'!J186</f>
        <v>1471.8</v>
      </c>
      <c r="G528" s="244"/>
    </row>
    <row r="529" customFormat="false" ht="31.5" hidden="false" customHeight="false" outlineLevel="0" collapsed="false">
      <c r="A529" s="85" t="s">
        <v>120</v>
      </c>
      <c r="B529" s="64" t="s">
        <v>152</v>
      </c>
      <c r="C529" s="177" t="n">
        <v>600</v>
      </c>
      <c r="D529" s="247" t="n">
        <f aca="false">D530</f>
        <v>12605.7</v>
      </c>
      <c r="E529" s="247" t="n">
        <f aca="false">E530</f>
        <v>0</v>
      </c>
      <c r="F529" s="247" t="n">
        <f aca="false">F530</f>
        <v>0</v>
      </c>
      <c r="G529" s="244"/>
    </row>
    <row r="530" customFormat="false" ht="15.75" hidden="false" customHeight="false" outlineLevel="0" collapsed="false">
      <c r="A530" s="85" t="s">
        <v>121</v>
      </c>
      <c r="B530" s="64" t="s">
        <v>152</v>
      </c>
      <c r="C530" s="177" t="n">
        <v>610</v>
      </c>
      <c r="D530" s="247" t="n">
        <f aca="false">'Функц. 2025-2027'!F188</f>
        <v>12605.7</v>
      </c>
      <c r="E530" s="247" t="n">
        <f aca="false">'Функц. 2025-2027'!H188</f>
        <v>0</v>
      </c>
      <c r="F530" s="247" t="n">
        <f aca="false">'Функц. 2025-2027'!J188</f>
        <v>0</v>
      </c>
      <c r="G530" s="244"/>
    </row>
    <row r="531" customFormat="false" ht="31.5" hidden="false" customHeight="false" outlineLevel="0" collapsed="false">
      <c r="A531" s="200" t="s">
        <v>153</v>
      </c>
      <c r="B531" s="64" t="s">
        <v>154</v>
      </c>
      <c r="C531" s="81"/>
      <c r="D531" s="247" t="n">
        <f aca="false">D532+D544+D537</f>
        <v>137147.8</v>
      </c>
      <c r="E531" s="247" t="n">
        <f aca="false">E532+E544+E537</f>
        <v>67324.5</v>
      </c>
      <c r="F531" s="247" t="n">
        <f aca="false">F532+F544+F537</f>
        <v>67324.5</v>
      </c>
      <c r="G531" s="244"/>
    </row>
    <row r="532" customFormat="false" ht="47.25" hidden="false" customHeight="false" outlineLevel="0" collapsed="false">
      <c r="A532" s="85" t="s">
        <v>155</v>
      </c>
      <c r="B532" s="64" t="s">
        <v>156</v>
      </c>
      <c r="C532" s="126"/>
      <c r="D532" s="247" t="n">
        <f aca="false">D533+D535</f>
        <v>82667.3</v>
      </c>
      <c r="E532" s="247" t="n">
        <f aca="false">E533+E535</f>
        <v>27679.6</v>
      </c>
      <c r="F532" s="247" t="n">
        <f aca="false">F533+F535</f>
        <v>27679.6</v>
      </c>
      <c r="G532" s="244"/>
    </row>
    <row r="533" customFormat="false" ht="47.25" hidden="false" customHeight="false" outlineLevel="0" collapsed="false">
      <c r="A533" s="85" t="s">
        <v>27</v>
      </c>
      <c r="B533" s="64" t="s">
        <v>156</v>
      </c>
      <c r="C533" s="126" t="s">
        <v>140</v>
      </c>
      <c r="D533" s="247" t="n">
        <f aca="false">D534</f>
        <v>81978.9</v>
      </c>
      <c r="E533" s="247" t="n">
        <f aca="false">E534</f>
        <v>26937.7</v>
      </c>
      <c r="F533" s="247" t="n">
        <f aca="false">F534</f>
        <v>26937.7</v>
      </c>
      <c r="G533" s="244"/>
    </row>
    <row r="534" customFormat="false" ht="15.75" hidden="false" customHeight="false" outlineLevel="0" collapsed="false">
      <c r="A534" s="85" t="s">
        <v>141</v>
      </c>
      <c r="B534" s="64" t="s">
        <v>156</v>
      </c>
      <c r="C534" s="126" t="s">
        <v>142</v>
      </c>
      <c r="D534" s="247" t="n">
        <f aca="false">'Функц. 2025-2027'!F192</f>
        <v>81978.9</v>
      </c>
      <c r="E534" s="247" t="n">
        <f aca="false">'Функц. 2025-2027'!H192</f>
        <v>26937.7</v>
      </c>
      <c r="F534" s="247" t="n">
        <f aca="false">'Функц. 2025-2027'!J192</f>
        <v>26937.7</v>
      </c>
      <c r="G534" s="244"/>
    </row>
    <row r="535" customFormat="false" ht="15.75" hidden="false" customHeight="false" outlineLevel="0" collapsed="false">
      <c r="A535" s="85" t="s">
        <v>35</v>
      </c>
      <c r="B535" s="64" t="s">
        <v>156</v>
      </c>
      <c r="C535" s="126" t="s">
        <v>143</v>
      </c>
      <c r="D535" s="247" t="n">
        <f aca="false">D536</f>
        <v>688.4</v>
      </c>
      <c r="E535" s="247" t="n">
        <f aca="false">E536</f>
        <v>741.9</v>
      </c>
      <c r="F535" s="247" t="n">
        <f aca="false">F536</f>
        <v>741.9</v>
      </c>
      <c r="G535" s="244"/>
    </row>
    <row r="536" customFormat="false" ht="15.75" hidden="false" customHeight="false" outlineLevel="0" collapsed="false">
      <c r="A536" s="85" t="s">
        <v>36</v>
      </c>
      <c r="B536" s="64" t="s">
        <v>156</v>
      </c>
      <c r="C536" s="126" t="s">
        <v>144</v>
      </c>
      <c r="D536" s="247" t="n">
        <f aca="false">'Функц. 2025-2027'!F194</f>
        <v>688.4</v>
      </c>
      <c r="E536" s="285" t="n">
        <f aca="false">'Функц. 2025-2027'!H194</f>
        <v>741.9</v>
      </c>
      <c r="F536" s="285" t="n">
        <f aca="false">'Функц. 2025-2027'!J194</f>
        <v>741.9</v>
      </c>
      <c r="G536" s="244"/>
    </row>
    <row r="537" s="38" customFormat="true" ht="47.25" hidden="false" customHeight="false" outlineLevel="0" collapsed="false">
      <c r="A537" s="85" t="s">
        <v>157</v>
      </c>
      <c r="B537" s="64" t="s">
        <v>158</v>
      </c>
      <c r="C537" s="126"/>
      <c r="D537" s="247" t="n">
        <f aca="false">D538+D540+D542</f>
        <v>19597.6</v>
      </c>
      <c r="E537" s="247" t="n">
        <f aca="false">E538+E540+E542</f>
        <v>9307.6</v>
      </c>
      <c r="F537" s="247" t="n">
        <f aca="false">F538+F540+F542</f>
        <v>9307.6</v>
      </c>
      <c r="G537" s="244"/>
    </row>
    <row r="538" s="38" customFormat="true" ht="47.25" hidden="false" customHeight="false" outlineLevel="0" collapsed="false">
      <c r="A538" s="85" t="s">
        <v>27</v>
      </c>
      <c r="B538" s="64" t="s">
        <v>158</v>
      </c>
      <c r="C538" s="126" t="s">
        <v>140</v>
      </c>
      <c r="D538" s="247" t="n">
        <f aca="false">D539</f>
        <v>18603.6</v>
      </c>
      <c r="E538" s="247" t="n">
        <f aca="false">E539</f>
        <v>8603.6</v>
      </c>
      <c r="F538" s="247" t="n">
        <f aca="false">F539</f>
        <v>8603.6</v>
      </c>
      <c r="G538" s="244"/>
    </row>
    <row r="539" s="38" customFormat="true" ht="15.75" hidden="false" customHeight="false" outlineLevel="0" collapsed="false">
      <c r="A539" s="85" t="s">
        <v>141</v>
      </c>
      <c r="B539" s="64" t="s">
        <v>158</v>
      </c>
      <c r="C539" s="126" t="s">
        <v>142</v>
      </c>
      <c r="D539" s="247" t="n">
        <f aca="false">'Функц. 2025-2027'!F197</f>
        <v>18603.6</v>
      </c>
      <c r="E539" s="247" t="n">
        <f aca="false">'Функц. 2025-2027'!H197</f>
        <v>8603.6</v>
      </c>
      <c r="F539" s="247" t="n">
        <f aca="false">'Функц. 2025-2027'!J197</f>
        <v>8603.6</v>
      </c>
      <c r="G539" s="244"/>
    </row>
    <row r="540" s="38" customFormat="true" ht="15.75" hidden="false" customHeight="false" outlineLevel="0" collapsed="false">
      <c r="A540" s="85" t="s">
        <v>35</v>
      </c>
      <c r="B540" s="64" t="s">
        <v>158</v>
      </c>
      <c r="C540" s="126" t="s">
        <v>143</v>
      </c>
      <c r="D540" s="247" t="n">
        <f aca="false">D541</f>
        <v>993.3</v>
      </c>
      <c r="E540" s="247" t="n">
        <f aca="false">E541</f>
        <v>704</v>
      </c>
      <c r="F540" s="247" t="n">
        <f aca="false">F541</f>
        <v>704</v>
      </c>
      <c r="G540" s="244"/>
    </row>
    <row r="541" s="38" customFormat="true" ht="15.75" hidden="false" customHeight="false" outlineLevel="0" collapsed="false">
      <c r="A541" s="85" t="s">
        <v>36</v>
      </c>
      <c r="B541" s="64" t="s">
        <v>158</v>
      </c>
      <c r="C541" s="126" t="s">
        <v>144</v>
      </c>
      <c r="D541" s="247" t="n">
        <f aca="false">'Функц. 2025-2027'!F199</f>
        <v>993.3</v>
      </c>
      <c r="E541" s="247" t="n">
        <f aca="false">'Функц. 2025-2027'!H199</f>
        <v>704</v>
      </c>
      <c r="F541" s="247" t="n">
        <f aca="false">'Функц. 2025-2027'!J199</f>
        <v>704</v>
      </c>
      <c r="G541" s="244"/>
    </row>
    <row r="542" s="38" customFormat="true" ht="15.75" hidden="false" customHeight="false" outlineLevel="0" collapsed="false">
      <c r="A542" s="54" t="s">
        <v>65</v>
      </c>
      <c r="B542" s="92" t="s">
        <v>158</v>
      </c>
      <c r="C542" s="93" t="s">
        <v>147</v>
      </c>
      <c r="D542" s="247" t="n">
        <f aca="false">D543</f>
        <v>0.7</v>
      </c>
      <c r="E542" s="247" t="n">
        <f aca="false">E543</f>
        <v>0</v>
      </c>
      <c r="F542" s="247" t="n">
        <f aca="false">F543</f>
        <v>0</v>
      </c>
      <c r="G542" s="247" t="n">
        <f aca="false">G543</f>
        <v>0</v>
      </c>
      <c r="H542" s="247" t="n">
        <f aca="false">H543</f>
        <v>0</v>
      </c>
      <c r="I542" s="247" t="n">
        <f aca="false">I543</f>
        <v>0</v>
      </c>
      <c r="J542" s="247" t="n">
        <f aca="false">J543</f>
        <v>0</v>
      </c>
      <c r="K542" s="247" t="n">
        <f aca="false">K543</f>
        <v>0</v>
      </c>
      <c r="L542" s="247" t="n">
        <f aca="false">L543</f>
        <v>0</v>
      </c>
      <c r="M542" s="247" t="n">
        <f aca="false">M543</f>
        <v>0</v>
      </c>
      <c r="N542" s="247" t="n">
        <f aca="false">N543</f>
        <v>0</v>
      </c>
      <c r="O542" s="247" t="n">
        <f aca="false">O543</f>
        <v>0</v>
      </c>
      <c r="P542" s="247" t="n">
        <f aca="false">P543</f>
        <v>0</v>
      </c>
      <c r="Q542" s="247" t="n">
        <f aca="false">Q543</f>
        <v>0</v>
      </c>
      <c r="R542" s="247" t="n">
        <f aca="false">R543</f>
        <v>0</v>
      </c>
      <c r="S542" s="247" t="n">
        <f aca="false">S543</f>
        <v>0</v>
      </c>
      <c r="T542" s="247" t="n">
        <f aca="false">T543</f>
        <v>0</v>
      </c>
      <c r="U542" s="247" t="n">
        <f aca="false">U543</f>
        <v>0</v>
      </c>
      <c r="V542" s="247" t="n">
        <f aca="false">V543</f>
        <v>0</v>
      </c>
      <c r="W542" s="247" t="n">
        <f aca="false">W543</f>
        <v>0</v>
      </c>
      <c r="X542" s="247" t="n">
        <f aca="false">X543</f>
        <v>0</v>
      </c>
      <c r="Y542" s="247" t="n">
        <f aca="false">Y543</f>
        <v>0</v>
      </c>
      <c r="Z542" s="247" t="n">
        <f aca="false">Z543</f>
        <v>0</v>
      </c>
      <c r="AA542" s="247" t="n">
        <f aca="false">AA543</f>
        <v>0</v>
      </c>
      <c r="AB542" s="247" t="n">
        <f aca="false">AB543</f>
        <v>0</v>
      </c>
      <c r="AC542" s="247" t="n">
        <f aca="false">AC543</f>
        <v>0</v>
      </c>
      <c r="AD542" s="247" t="n">
        <f aca="false">AD543</f>
        <v>0</v>
      </c>
    </row>
    <row r="543" s="38" customFormat="true" ht="15.75" hidden="false" customHeight="false" outlineLevel="0" collapsed="false">
      <c r="A543" s="54" t="s">
        <v>66</v>
      </c>
      <c r="B543" s="92" t="s">
        <v>158</v>
      </c>
      <c r="C543" s="93" t="s">
        <v>148</v>
      </c>
      <c r="D543" s="247" t="n">
        <f aca="false">'Функц. 2025-2027'!F201</f>
        <v>0.7</v>
      </c>
      <c r="E543" s="247" t="n">
        <f aca="false">'Функц. 2025-2027'!H201</f>
        <v>0</v>
      </c>
      <c r="F543" s="247" t="n">
        <f aca="false">'Функц. 2025-2027'!J201</f>
        <v>0</v>
      </c>
      <c r="G543" s="244"/>
    </row>
    <row r="544" customFormat="false" ht="47.25" hidden="false" customHeight="false" outlineLevel="0" collapsed="false">
      <c r="A544" s="90" t="s">
        <v>270</v>
      </c>
      <c r="B544" s="64" t="s">
        <v>271</v>
      </c>
      <c r="C544" s="282"/>
      <c r="D544" s="247" t="n">
        <f aca="false">D545</f>
        <v>34882.9</v>
      </c>
      <c r="E544" s="247" t="n">
        <f aca="false">E545</f>
        <v>30337.3</v>
      </c>
      <c r="F544" s="247" t="n">
        <f aca="false">F545</f>
        <v>30337.3</v>
      </c>
      <c r="G544" s="244"/>
    </row>
    <row r="545" customFormat="false" ht="31.5" hidden="false" customHeight="false" outlineLevel="0" collapsed="false">
      <c r="A545" s="258" t="s">
        <v>120</v>
      </c>
      <c r="B545" s="64" t="s">
        <v>271</v>
      </c>
      <c r="C545" s="282" t="n">
        <v>600</v>
      </c>
      <c r="D545" s="247" t="n">
        <f aca="false">D546</f>
        <v>34882.9</v>
      </c>
      <c r="E545" s="247" t="n">
        <f aca="false">E546</f>
        <v>30337.3</v>
      </c>
      <c r="F545" s="247" t="n">
        <f aca="false">F546</f>
        <v>30337.3</v>
      </c>
      <c r="G545" s="244"/>
    </row>
    <row r="546" customFormat="false" ht="15.75" hidden="false" customHeight="false" outlineLevel="0" collapsed="false">
      <c r="A546" s="258" t="s">
        <v>121</v>
      </c>
      <c r="B546" s="64" t="s">
        <v>271</v>
      </c>
      <c r="C546" s="282" t="n">
        <v>610</v>
      </c>
      <c r="D546" s="247" t="n">
        <f aca="false">'Функц. 2025-2027'!F328</f>
        <v>34882.9</v>
      </c>
      <c r="E546" s="247" t="n">
        <f aca="false">'Функц. 2025-2027'!H328</f>
        <v>30337.3</v>
      </c>
      <c r="F546" s="247" t="n">
        <f aca="false">'Функц. 2025-2027'!J328</f>
        <v>30337.3</v>
      </c>
      <c r="G546" s="244"/>
    </row>
    <row r="547" s="38" customFormat="true" ht="31.5" hidden="false" customHeight="false" outlineLevel="0" collapsed="false">
      <c r="A547" s="258" t="s">
        <v>31</v>
      </c>
      <c r="B547" s="64" t="s">
        <v>32</v>
      </c>
      <c r="C547" s="282"/>
      <c r="D547" s="247" t="n">
        <f aca="false">D548</f>
        <v>728.6</v>
      </c>
      <c r="E547" s="247" t="n">
        <f aca="false">E548</f>
        <v>830.1</v>
      </c>
      <c r="F547" s="247" t="n">
        <f aca="false">F548</f>
        <v>983.4</v>
      </c>
      <c r="G547" s="244"/>
    </row>
    <row r="548" s="38" customFormat="true" ht="78.75" hidden="false" customHeight="false" outlineLevel="0" collapsed="false">
      <c r="A548" s="258" t="s">
        <v>33</v>
      </c>
      <c r="B548" s="64" t="s">
        <v>34</v>
      </c>
      <c r="C548" s="282"/>
      <c r="D548" s="247" t="n">
        <f aca="false">D549</f>
        <v>728.6</v>
      </c>
      <c r="E548" s="247" t="n">
        <f aca="false">E549</f>
        <v>830.1</v>
      </c>
      <c r="F548" s="247" t="n">
        <f aca="false">F549</f>
        <v>983.4</v>
      </c>
      <c r="G548" s="244"/>
    </row>
    <row r="549" s="38" customFormat="true" ht="15.75" hidden="false" customHeight="false" outlineLevel="0" collapsed="false">
      <c r="A549" s="58" t="s">
        <v>35</v>
      </c>
      <c r="B549" s="47" t="s">
        <v>34</v>
      </c>
      <c r="C549" s="81" t="n">
        <v>200</v>
      </c>
      <c r="D549" s="247" t="n">
        <f aca="false">D550</f>
        <v>728.6</v>
      </c>
      <c r="E549" s="247" t="n">
        <f aca="false">E550</f>
        <v>830.1</v>
      </c>
      <c r="F549" s="247" t="n">
        <f aca="false">F550</f>
        <v>983.4</v>
      </c>
      <c r="G549" s="244"/>
    </row>
    <row r="550" s="38" customFormat="true" ht="15.75" hidden="false" customHeight="false" outlineLevel="0" collapsed="false">
      <c r="A550" s="58" t="s">
        <v>36</v>
      </c>
      <c r="B550" s="47" t="s">
        <v>34</v>
      </c>
      <c r="C550" s="81" t="n">
        <v>240</v>
      </c>
      <c r="D550" s="247" t="n">
        <f aca="false">'Функц. 2025-2027'!F78+'Функц. 2025-2027'!F109+'Функц. 2025-2027'!F579+'Функц. 2025-2027'!F205+'Функц. 2025-2027'!F29+'Функц. 2025-2027'!F500</f>
        <v>728.6</v>
      </c>
      <c r="E550" s="247" t="n">
        <f aca="false">'Функц. 2025-2027'!H78+'Функц. 2025-2027'!H579+'Функц. 2025-2027'!H205+'Функц. 2025-2027'!H109+'Функц. 2025-2027'!H500</f>
        <v>830.1</v>
      </c>
      <c r="F550" s="247" t="n">
        <f aca="false">'Функц. 2025-2027'!J78+'Функц. 2025-2027'!J579+'Функц. 2025-2027'!J205+'Функц. 2025-2027'!J109+'ведом. 2025-2027'!AF317</f>
        <v>983.4</v>
      </c>
      <c r="G550" s="244"/>
    </row>
    <row r="551" customFormat="false" ht="31.5" hidden="false" customHeight="false" outlineLevel="0" collapsed="false">
      <c r="A551" s="271" t="s">
        <v>73</v>
      </c>
      <c r="B551" s="254" t="s">
        <v>74</v>
      </c>
      <c r="C551" s="255"/>
      <c r="D551" s="256" t="n">
        <f aca="false">D552+D567+D583+D578+D561</f>
        <v>24604.6</v>
      </c>
      <c r="E551" s="256" t="n">
        <f aca="false">E552+E567+E583+E578+E561</f>
        <v>12171</v>
      </c>
      <c r="F551" s="256" t="n">
        <f aca="false">F552+F567+F583+F578+F561</f>
        <v>10164.5</v>
      </c>
      <c r="G551" s="256" t="n">
        <f aca="false">G552+G567+G583+G578+G561</f>
        <v>0</v>
      </c>
      <c r="H551" s="256" t="n">
        <f aca="false">H552+H567+H583+H578+H561</f>
        <v>0</v>
      </c>
      <c r="I551" s="256" t="n">
        <f aca="false">I552+I567+I583+I578+I561</f>
        <v>0</v>
      </c>
      <c r="J551" s="256" t="n">
        <f aca="false">J552+J567+J583+J578+J561</f>
        <v>0</v>
      </c>
      <c r="K551" s="256" t="n">
        <f aca="false">K552+K567+K583+K578+K561</f>
        <v>0</v>
      </c>
      <c r="L551" s="256" t="n">
        <f aca="false">L552+L567+L583+L578+L561</f>
        <v>0</v>
      </c>
      <c r="M551" s="256" t="n">
        <f aca="false">M552+M567+M583+M578+M561</f>
        <v>0</v>
      </c>
      <c r="N551" s="256" t="n">
        <f aca="false">N552+N567+N583+N578+N561</f>
        <v>0</v>
      </c>
      <c r="O551" s="256" t="n">
        <f aca="false">O552+O567+O583+O578+O561</f>
        <v>0</v>
      </c>
      <c r="P551" s="256" t="n">
        <f aca="false">P552+P567+P583+P578+P561</f>
        <v>0</v>
      </c>
      <c r="Q551" s="256" t="n">
        <f aca="false">Q552+Q567+Q583+Q578+Q561</f>
        <v>0</v>
      </c>
      <c r="R551" s="256" t="n">
        <f aca="false">R552+R567+R583+R578+R561</f>
        <v>0</v>
      </c>
      <c r="S551" s="256" t="n">
        <f aca="false">S552+S567+S583+S578+S561</f>
        <v>0</v>
      </c>
      <c r="T551" s="256" t="n">
        <f aca="false">T552+T567+T583+T578+T561</f>
        <v>0</v>
      </c>
      <c r="U551" s="256" t="n">
        <f aca="false">U552+U567+U583+U578+U561</f>
        <v>0</v>
      </c>
      <c r="V551" s="256" t="n">
        <f aca="false">V552+V567+V583+V578+V561</f>
        <v>0</v>
      </c>
      <c r="W551" s="256" t="n">
        <f aca="false">W552+W567+W583+W578+W561</f>
        <v>0</v>
      </c>
      <c r="X551" s="256" t="n">
        <f aca="false">X552+X567+X583+X578+X561</f>
        <v>0</v>
      </c>
      <c r="Y551" s="256" t="n">
        <f aca="false">Y552+Y567+Y583+Y578+Y561</f>
        <v>0</v>
      </c>
      <c r="Z551" s="256" t="n">
        <f aca="false">Z552+Z567+Z583+Z578+Z561</f>
        <v>0</v>
      </c>
      <c r="AA551" s="256" t="n">
        <f aca="false">AA552+AA567+AA583+AA578+AA561</f>
        <v>0</v>
      </c>
      <c r="AB551" s="256" t="n">
        <f aca="false">AB552+AB567+AB583+AB578+AB561</f>
        <v>0</v>
      </c>
      <c r="AC551" s="256" t="n">
        <f aca="false">AC552+AC567+AC583+AC578+AC561</f>
        <v>0</v>
      </c>
      <c r="AD551" s="256" t="n">
        <f aca="false">AD552+AD567+AD583+AD578+AD561</f>
        <v>0</v>
      </c>
    </row>
    <row r="552" customFormat="false" ht="47.25" hidden="false" customHeight="false" outlineLevel="0" collapsed="false">
      <c r="A552" s="101" t="s">
        <v>815</v>
      </c>
      <c r="B552" s="47" t="s">
        <v>76</v>
      </c>
      <c r="C552" s="81"/>
      <c r="D552" s="247" t="n">
        <f aca="false">D553+D557</f>
        <v>11375.7</v>
      </c>
      <c r="E552" s="247" t="n">
        <f aca="false">E553+E557</f>
        <v>4365</v>
      </c>
      <c r="F552" s="247" t="n">
        <f aca="false">F553+F557</f>
        <v>3000</v>
      </c>
      <c r="G552" s="244"/>
    </row>
    <row r="553" customFormat="false" ht="31.5" hidden="false" customHeight="false" outlineLevel="0" collapsed="false">
      <c r="A553" s="100" t="s">
        <v>77</v>
      </c>
      <c r="B553" s="47" t="s">
        <v>78</v>
      </c>
      <c r="C553" s="81"/>
      <c r="D553" s="247" t="n">
        <f aca="false">D554</f>
        <v>9631.7</v>
      </c>
      <c r="E553" s="247" t="n">
        <f aca="false">E554</f>
        <v>3000</v>
      </c>
      <c r="F553" s="247" t="n">
        <f aca="false">F554</f>
        <v>3000</v>
      </c>
      <c r="G553" s="244"/>
    </row>
    <row r="554" customFormat="false" ht="94.5" hidden="false" customHeight="false" outlineLevel="0" collapsed="false">
      <c r="A554" s="57" t="s">
        <v>79</v>
      </c>
      <c r="B554" s="64" t="s">
        <v>80</v>
      </c>
      <c r="C554" s="81"/>
      <c r="D554" s="247" t="n">
        <f aca="false">D555</f>
        <v>9631.7</v>
      </c>
      <c r="E554" s="247" t="n">
        <f aca="false">E555</f>
        <v>3000</v>
      </c>
      <c r="F554" s="247" t="n">
        <f aca="false">F555</f>
        <v>3000</v>
      </c>
      <c r="G554" s="244"/>
    </row>
    <row r="555" customFormat="false" ht="15.75" hidden="false" customHeight="false" outlineLevel="0" collapsed="false">
      <c r="A555" s="85" t="s">
        <v>35</v>
      </c>
      <c r="B555" s="64" t="s">
        <v>80</v>
      </c>
      <c r="C555" s="81" t="n">
        <v>200</v>
      </c>
      <c r="D555" s="247" t="n">
        <f aca="false">D556</f>
        <v>9631.7</v>
      </c>
      <c r="E555" s="247" t="n">
        <f aca="false">E556</f>
        <v>3000</v>
      </c>
      <c r="F555" s="247" t="n">
        <f aca="false">F556</f>
        <v>3000</v>
      </c>
      <c r="G555" s="244"/>
    </row>
    <row r="556" customFormat="false" ht="15.75" hidden="false" customHeight="false" outlineLevel="0" collapsed="false">
      <c r="A556" s="85" t="s">
        <v>36</v>
      </c>
      <c r="B556" s="64" t="s">
        <v>80</v>
      </c>
      <c r="C556" s="81" t="n">
        <v>240</v>
      </c>
      <c r="D556" s="247" t="n">
        <f aca="false">'Функц. 2025-2027'!F84</f>
        <v>9631.7</v>
      </c>
      <c r="E556" s="247" t="n">
        <f aca="false">'Функц. 2025-2027'!H84</f>
        <v>3000</v>
      </c>
      <c r="F556" s="247" t="n">
        <f aca="false">'Функц. 2025-2027'!J81</f>
        <v>3000</v>
      </c>
      <c r="G556" s="244"/>
    </row>
    <row r="557" customFormat="false" ht="31.5" hidden="false" customHeight="false" outlineLevel="0" collapsed="false">
      <c r="A557" s="57" t="s">
        <v>419</v>
      </c>
      <c r="B557" s="47" t="s">
        <v>420</v>
      </c>
      <c r="C557" s="81"/>
      <c r="D557" s="247" t="n">
        <f aca="false">D558</f>
        <v>1744</v>
      </c>
      <c r="E557" s="247" t="n">
        <f aca="false">E558</f>
        <v>1365</v>
      </c>
      <c r="F557" s="247" t="n">
        <f aca="false">F558</f>
        <v>0</v>
      </c>
      <c r="G557" s="244"/>
    </row>
    <row r="558" customFormat="false" ht="47.25" hidden="false" customHeight="false" outlineLevel="0" collapsed="false">
      <c r="A558" s="100" t="s">
        <v>421</v>
      </c>
      <c r="B558" s="47" t="s">
        <v>422</v>
      </c>
      <c r="C558" s="81"/>
      <c r="D558" s="247" t="n">
        <f aca="false">D559</f>
        <v>1744</v>
      </c>
      <c r="E558" s="247" t="n">
        <f aca="false">E559</f>
        <v>1365</v>
      </c>
      <c r="F558" s="247" t="n">
        <f aca="false">F559</f>
        <v>0</v>
      </c>
      <c r="G558" s="244"/>
    </row>
    <row r="559" customFormat="false" ht="15.75" hidden="false" customHeight="false" outlineLevel="0" collapsed="false">
      <c r="A559" s="85" t="s">
        <v>35</v>
      </c>
      <c r="B559" s="47" t="s">
        <v>422</v>
      </c>
      <c r="C559" s="81" t="n">
        <v>200</v>
      </c>
      <c r="D559" s="247" t="n">
        <f aca="false">D560</f>
        <v>1744</v>
      </c>
      <c r="E559" s="247" t="n">
        <f aca="false">E560</f>
        <v>1365</v>
      </c>
      <c r="F559" s="247" t="n">
        <f aca="false">F560</f>
        <v>0</v>
      </c>
      <c r="G559" s="244"/>
    </row>
    <row r="560" customFormat="false" ht="15.75" hidden="false" customHeight="false" outlineLevel="0" collapsed="false">
      <c r="A560" s="85" t="s">
        <v>36</v>
      </c>
      <c r="B560" s="47" t="s">
        <v>422</v>
      </c>
      <c r="C560" s="81" t="n">
        <v>240</v>
      </c>
      <c r="D560" s="247" t="n">
        <f aca="false">'Функц. 2025-2027'!F506</f>
        <v>1744</v>
      </c>
      <c r="E560" s="247" t="n">
        <f aca="false">'Функц. 2025-2027'!H506</f>
        <v>1365</v>
      </c>
      <c r="F560" s="247" t="n">
        <f aca="false">'Функц. 2025-2027'!J506</f>
        <v>0</v>
      </c>
      <c r="G560" s="244"/>
    </row>
    <row r="561" s="38" customFormat="true" ht="15.75" hidden="false" customHeight="false" outlineLevel="0" collapsed="false">
      <c r="A561" s="58" t="s">
        <v>565</v>
      </c>
      <c r="B561" s="47" t="s">
        <v>566</v>
      </c>
      <c r="C561" s="41"/>
      <c r="D561" s="247" t="n">
        <f aca="false">D562</f>
        <v>6000</v>
      </c>
      <c r="E561" s="247" t="n">
        <f aca="false">E562</f>
        <v>0</v>
      </c>
      <c r="F561" s="247" t="n">
        <f aca="false">F562</f>
        <v>0</v>
      </c>
      <c r="G561" s="244"/>
    </row>
    <row r="562" s="38" customFormat="true" ht="15.75" hidden="false" customHeight="false" outlineLevel="0" collapsed="false">
      <c r="A562" s="58" t="s">
        <v>567</v>
      </c>
      <c r="B562" s="47" t="s">
        <v>568</v>
      </c>
      <c r="C562" s="41"/>
      <c r="D562" s="247" t="n">
        <f aca="false">D564</f>
        <v>6000</v>
      </c>
      <c r="E562" s="247" t="n">
        <f aca="false">E564</f>
        <v>0</v>
      </c>
      <c r="F562" s="247" t="n">
        <f aca="false">F564</f>
        <v>0</v>
      </c>
      <c r="G562" s="244"/>
    </row>
    <row r="563" s="38" customFormat="true" ht="31.5" hidden="false" customHeight="false" outlineLevel="0" collapsed="false">
      <c r="A563" s="58" t="s">
        <v>569</v>
      </c>
      <c r="B563" s="47" t="s">
        <v>570</v>
      </c>
      <c r="C563" s="41"/>
      <c r="D563" s="247" t="n">
        <f aca="false">D564</f>
        <v>6000</v>
      </c>
      <c r="E563" s="247" t="n">
        <f aca="false">E564</f>
        <v>0</v>
      </c>
      <c r="F563" s="247" t="n">
        <f aca="false">F564</f>
        <v>0</v>
      </c>
      <c r="G563" s="244"/>
    </row>
    <row r="564" s="38" customFormat="true" ht="63" hidden="false" customHeight="false" outlineLevel="0" collapsed="false">
      <c r="A564" s="58" t="s">
        <v>571</v>
      </c>
      <c r="B564" s="47" t="s">
        <v>572</v>
      </c>
      <c r="C564" s="41"/>
      <c r="D564" s="247" t="n">
        <f aca="false">D565</f>
        <v>6000</v>
      </c>
      <c r="E564" s="247" t="n">
        <f aca="false">E565</f>
        <v>0</v>
      </c>
      <c r="F564" s="247" t="n">
        <f aca="false">F565</f>
        <v>0</v>
      </c>
      <c r="G564" s="244"/>
    </row>
    <row r="565" s="38" customFormat="true" ht="31.5" hidden="false" customHeight="false" outlineLevel="0" collapsed="false">
      <c r="A565" s="58" t="s">
        <v>120</v>
      </c>
      <c r="B565" s="47" t="s">
        <v>572</v>
      </c>
      <c r="C565" s="41" t="n">
        <v>600</v>
      </c>
      <c r="D565" s="247" t="n">
        <f aca="false">D566</f>
        <v>6000</v>
      </c>
      <c r="E565" s="247" t="n">
        <f aca="false">E566</f>
        <v>0</v>
      </c>
      <c r="F565" s="247" t="n">
        <f aca="false">F566</f>
        <v>0</v>
      </c>
      <c r="G565" s="244"/>
    </row>
    <row r="566" s="38" customFormat="true" ht="15.75" hidden="false" customHeight="false" outlineLevel="0" collapsed="false">
      <c r="A566" s="58" t="s">
        <v>121</v>
      </c>
      <c r="B566" s="47" t="s">
        <v>572</v>
      </c>
      <c r="C566" s="41" t="n">
        <v>610</v>
      </c>
      <c r="D566" s="247" t="n">
        <f aca="false">'Функц. 2025-2027'!F712</f>
        <v>6000</v>
      </c>
      <c r="E566" s="247" t="n">
        <f aca="false">'Функц. 2025-2027'!H712</f>
        <v>0</v>
      </c>
      <c r="F566" s="247" t="n">
        <f aca="false">'Функц. 2025-2027'!J712</f>
        <v>0</v>
      </c>
      <c r="G566" s="244"/>
    </row>
    <row r="567" customFormat="false" ht="15.75" hidden="false" customHeight="false" outlineLevel="0" collapsed="false">
      <c r="A567" s="101" t="s">
        <v>615</v>
      </c>
      <c r="B567" s="47" t="s">
        <v>616</v>
      </c>
      <c r="C567" s="81"/>
      <c r="D567" s="247" t="n">
        <f aca="false">D568+D574</f>
        <v>2453.5</v>
      </c>
      <c r="E567" s="247" t="n">
        <f aca="false">E568+E574</f>
        <v>1862.7</v>
      </c>
      <c r="F567" s="247" t="n">
        <f aca="false">F568+F574</f>
        <v>1951.2</v>
      </c>
      <c r="G567" s="244"/>
    </row>
    <row r="568" customFormat="false" ht="15.75" hidden="false" customHeight="false" outlineLevel="0" collapsed="false">
      <c r="A568" s="100" t="s">
        <v>617</v>
      </c>
      <c r="B568" s="47" t="s">
        <v>618</v>
      </c>
      <c r="C568" s="81"/>
      <c r="D568" s="247" t="n">
        <f aca="false">D569</f>
        <v>1312.9</v>
      </c>
      <c r="E568" s="247" t="n">
        <f aca="false">E569</f>
        <v>612.2</v>
      </c>
      <c r="F568" s="247" t="n">
        <f aca="false">F569</f>
        <v>700.7</v>
      </c>
      <c r="G568" s="244"/>
    </row>
    <row r="569" customFormat="false" ht="33.75" hidden="false" customHeight="true" outlineLevel="0" collapsed="false">
      <c r="A569" s="57" t="s">
        <v>619</v>
      </c>
      <c r="B569" s="47" t="s">
        <v>620</v>
      </c>
      <c r="C569" s="81"/>
      <c r="D569" s="247" t="n">
        <f aca="false">D570+D572</f>
        <v>1312.9</v>
      </c>
      <c r="E569" s="247" t="n">
        <f aca="false">E570+E572</f>
        <v>612.2</v>
      </c>
      <c r="F569" s="247" t="n">
        <f aca="false">F570+F572</f>
        <v>700.7</v>
      </c>
      <c r="G569" s="244"/>
    </row>
    <row r="570" customFormat="false" ht="15.75" hidden="false" customHeight="false" outlineLevel="0" collapsed="false">
      <c r="A570" s="85" t="s">
        <v>35</v>
      </c>
      <c r="B570" s="47" t="s">
        <v>620</v>
      </c>
      <c r="C570" s="81" t="n">
        <v>200</v>
      </c>
      <c r="D570" s="247" t="n">
        <f aca="false">D571</f>
        <v>597.3</v>
      </c>
      <c r="E570" s="247" t="n">
        <f aca="false">E571</f>
        <v>450</v>
      </c>
      <c r="F570" s="247" t="n">
        <f aca="false">F571</f>
        <v>450</v>
      </c>
      <c r="G570" s="244"/>
    </row>
    <row r="571" customFormat="false" ht="15.75" hidden="false" customHeight="false" outlineLevel="0" collapsed="false">
      <c r="A571" s="85" t="s">
        <v>36</v>
      </c>
      <c r="B571" s="47" t="s">
        <v>620</v>
      </c>
      <c r="C571" s="81" t="n">
        <v>240</v>
      </c>
      <c r="D571" s="247" t="n">
        <f aca="false">'Функц. 2025-2027'!F770</f>
        <v>597.3</v>
      </c>
      <c r="E571" s="247" t="n">
        <f aca="false">'Функц. 2025-2027'!H770</f>
        <v>450</v>
      </c>
      <c r="F571" s="247" t="n">
        <f aca="false">'Функц. 2025-2027'!J770</f>
        <v>450</v>
      </c>
      <c r="G571" s="244"/>
    </row>
    <row r="572" s="38" customFormat="true" ht="31.5" hidden="false" customHeight="false" outlineLevel="0" collapsed="false">
      <c r="A572" s="54" t="s">
        <v>120</v>
      </c>
      <c r="B572" s="47" t="s">
        <v>620</v>
      </c>
      <c r="C572" s="81" t="n">
        <v>600</v>
      </c>
      <c r="D572" s="247" t="n">
        <f aca="false">D573</f>
        <v>715.6</v>
      </c>
      <c r="E572" s="247" t="n">
        <f aca="false">E573</f>
        <v>162.2</v>
      </c>
      <c r="F572" s="247" t="n">
        <f aca="false">F573</f>
        <v>250.7</v>
      </c>
      <c r="G572" s="244"/>
    </row>
    <row r="573" s="38" customFormat="true" ht="15.75" hidden="false" customHeight="false" outlineLevel="0" collapsed="false">
      <c r="A573" s="54" t="s">
        <v>121</v>
      </c>
      <c r="B573" s="47" t="s">
        <v>620</v>
      </c>
      <c r="C573" s="81" t="n">
        <v>610</v>
      </c>
      <c r="D573" s="247" t="n">
        <f aca="false">'Функц. 2025-2027'!F772</f>
        <v>715.6</v>
      </c>
      <c r="E573" s="247" t="n">
        <f aca="false">'Функц. 2025-2027'!H772</f>
        <v>162.2</v>
      </c>
      <c r="F573" s="247" t="n">
        <f aca="false">'Функц. 2025-2027'!J772</f>
        <v>250.7</v>
      </c>
      <c r="G573" s="244"/>
    </row>
    <row r="574" s="38" customFormat="true" ht="63" hidden="false" customHeight="false" outlineLevel="0" collapsed="false">
      <c r="A574" s="186" t="s">
        <v>621</v>
      </c>
      <c r="B574" s="187" t="s">
        <v>622</v>
      </c>
      <c r="C574" s="81"/>
      <c r="D574" s="247" t="n">
        <f aca="false">D575</f>
        <v>1140.6</v>
      </c>
      <c r="E574" s="247" t="n">
        <f aca="false">E575</f>
        <v>1250.5</v>
      </c>
      <c r="F574" s="247" t="n">
        <f aca="false">F575</f>
        <v>1250.5</v>
      </c>
      <c r="G574" s="244"/>
    </row>
    <row r="575" s="38" customFormat="true" ht="34.5" hidden="false" customHeight="true" outlineLevel="0" collapsed="false">
      <c r="A575" s="186" t="s">
        <v>623</v>
      </c>
      <c r="B575" s="187" t="s">
        <v>624</v>
      </c>
      <c r="C575" s="81"/>
      <c r="D575" s="247" t="n">
        <f aca="false">D576</f>
        <v>1140.6</v>
      </c>
      <c r="E575" s="247" t="n">
        <f aca="false">E576</f>
        <v>1250.5</v>
      </c>
      <c r="F575" s="247" t="n">
        <f aca="false">F576</f>
        <v>1250.5</v>
      </c>
      <c r="G575" s="244"/>
    </row>
    <row r="576" customFormat="false" ht="31.5" hidden="false" customHeight="false" outlineLevel="0" collapsed="false">
      <c r="A576" s="258" t="s">
        <v>120</v>
      </c>
      <c r="B576" s="187" t="s">
        <v>624</v>
      </c>
      <c r="C576" s="81" t="n">
        <v>600</v>
      </c>
      <c r="D576" s="247" t="n">
        <f aca="false">D577</f>
        <v>1140.6</v>
      </c>
      <c r="E576" s="247" t="n">
        <f aca="false">E577</f>
        <v>1250.5</v>
      </c>
      <c r="F576" s="247" t="n">
        <f aca="false">F577</f>
        <v>1250.5</v>
      </c>
      <c r="G576" s="244"/>
    </row>
    <row r="577" customFormat="false" ht="15.75" hidden="false" customHeight="false" outlineLevel="0" collapsed="false">
      <c r="A577" s="258" t="s">
        <v>121</v>
      </c>
      <c r="B577" s="187" t="s">
        <v>624</v>
      </c>
      <c r="C577" s="81" t="n">
        <v>610</v>
      </c>
      <c r="D577" s="247" t="n">
        <f aca="false">'Функц. 2025-2027'!F776</f>
        <v>1140.6</v>
      </c>
      <c r="E577" s="247" t="n">
        <f aca="false">'Функц. 2025-2027'!H776</f>
        <v>1250.5</v>
      </c>
      <c r="F577" s="247" t="n">
        <f aca="false">'Функц. 2025-2027'!J776</f>
        <v>1250.5</v>
      </c>
      <c r="G577" s="244"/>
    </row>
    <row r="578" s="38" customFormat="true" ht="31.5" hidden="false" customHeight="false" outlineLevel="0" collapsed="false">
      <c r="A578" s="54" t="s">
        <v>625</v>
      </c>
      <c r="B578" s="188" t="s">
        <v>626</v>
      </c>
      <c r="C578" s="51"/>
      <c r="D578" s="247" t="n">
        <f aca="false">D579</f>
        <v>119</v>
      </c>
      <c r="E578" s="247" t="n">
        <f aca="false">E579</f>
        <v>0</v>
      </c>
      <c r="F578" s="247" t="n">
        <f aca="false">F579</f>
        <v>0</v>
      </c>
      <c r="G578" s="244"/>
    </row>
    <row r="579" s="38" customFormat="true" ht="31.5" hidden="false" customHeight="false" outlineLevel="0" collapsed="false">
      <c r="A579" s="54" t="s">
        <v>627</v>
      </c>
      <c r="B579" s="188" t="s">
        <v>628</v>
      </c>
      <c r="C579" s="51"/>
      <c r="D579" s="247" t="n">
        <f aca="false">D580</f>
        <v>119</v>
      </c>
      <c r="E579" s="247" t="n">
        <f aca="false">E580</f>
        <v>0</v>
      </c>
      <c r="F579" s="247" t="n">
        <f aca="false">F580</f>
        <v>0</v>
      </c>
      <c r="G579" s="244"/>
    </row>
    <row r="580" s="38" customFormat="true" ht="15.75" hidden="false" customHeight="false" outlineLevel="0" collapsed="false">
      <c r="A580" s="54" t="s">
        <v>629</v>
      </c>
      <c r="B580" s="188" t="s">
        <v>630</v>
      </c>
      <c r="C580" s="51"/>
      <c r="D580" s="247" t="n">
        <f aca="false">D581</f>
        <v>119</v>
      </c>
      <c r="E580" s="247" t="n">
        <f aca="false">E581</f>
        <v>0</v>
      </c>
      <c r="F580" s="247" t="n">
        <f aca="false">F581</f>
        <v>0</v>
      </c>
      <c r="G580" s="247" t="n">
        <f aca="false">G581</f>
        <v>0</v>
      </c>
      <c r="H580" s="247" t="n">
        <f aca="false">H581</f>
        <v>0</v>
      </c>
      <c r="I580" s="247" t="n">
        <f aca="false">I581</f>
        <v>0</v>
      </c>
      <c r="J580" s="247" t="n">
        <f aca="false">J581</f>
        <v>0</v>
      </c>
      <c r="K580" s="247" t="n">
        <f aca="false">K581</f>
        <v>0</v>
      </c>
      <c r="L580" s="247" t="n">
        <f aca="false">L581</f>
        <v>0</v>
      </c>
      <c r="M580" s="247" t="n">
        <f aca="false">M581</f>
        <v>0</v>
      </c>
      <c r="N580" s="247" t="n">
        <f aca="false">N581</f>
        <v>0</v>
      </c>
      <c r="O580" s="247" t="n">
        <f aca="false">O581</f>
        <v>0</v>
      </c>
      <c r="P580" s="247" t="n">
        <f aca="false">P581</f>
        <v>0</v>
      </c>
      <c r="Q580" s="247" t="n">
        <f aca="false">Q581</f>
        <v>0</v>
      </c>
      <c r="R580" s="247" t="n">
        <f aca="false">R581</f>
        <v>0</v>
      </c>
      <c r="S580" s="247" t="n">
        <f aca="false">S581</f>
        <v>0</v>
      </c>
      <c r="T580" s="247" t="n">
        <f aca="false">T581</f>
        <v>0</v>
      </c>
      <c r="U580" s="247" t="n">
        <f aca="false">U581</f>
        <v>0</v>
      </c>
      <c r="V580" s="247" t="n">
        <f aca="false">V581</f>
        <v>0</v>
      </c>
      <c r="W580" s="247" t="n">
        <f aca="false">W581</f>
        <v>0</v>
      </c>
      <c r="X580" s="247" t="n">
        <f aca="false">X581</f>
        <v>0</v>
      </c>
      <c r="Y580" s="247" t="n">
        <f aca="false">Y581</f>
        <v>0</v>
      </c>
      <c r="Z580" s="247" t="n">
        <f aca="false">Z581</f>
        <v>0</v>
      </c>
      <c r="AA580" s="247" t="n">
        <f aca="false">AA581</f>
        <v>0</v>
      </c>
      <c r="AB580" s="247" t="n">
        <f aca="false">AB581</f>
        <v>0</v>
      </c>
      <c r="AC580" s="247" t="n">
        <f aca="false">AC581</f>
        <v>0</v>
      </c>
      <c r="AD580" s="247" t="n">
        <f aca="false">AD581</f>
        <v>0</v>
      </c>
    </row>
    <row r="581" s="38" customFormat="true" ht="31.5" hidden="false" customHeight="false" outlineLevel="0" collapsed="false">
      <c r="A581" s="54" t="s">
        <v>120</v>
      </c>
      <c r="B581" s="188" t="s">
        <v>630</v>
      </c>
      <c r="C581" s="51" t="n">
        <v>600</v>
      </c>
      <c r="D581" s="247" t="n">
        <f aca="false">D582</f>
        <v>119</v>
      </c>
      <c r="E581" s="247" t="n">
        <f aca="false">E582</f>
        <v>0</v>
      </c>
      <c r="F581" s="247" t="n">
        <f aca="false">F582</f>
        <v>0</v>
      </c>
      <c r="G581" s="244"/>
    </row>
    <row r="582" s="38" customFormat="true" ht="15.75" hidden="false" customHeight="false" outlineLevel="0" collapsed="false">
      <c r="A582" s="54" t="s">
        <v>121</v>
      </c>
      <c r="B582" s="188" t="s">
        <v>630</v>
      </c>
      <c r="C582" s="51" t="n">
        <v>610</v>
      </c>
      <c r="D582" s="247" t="n">
        <f aca="false">'Функц. 2025-2027'!F781</f>
        <v>119</v>
      </c>
      <c r="E582" s="247" t="n">
        <f aca="false">'Функц. 2025-2027'!H781</f>
        <v>0</v>
      </c>
      <c r="F582" s="247" t="n">
        <f aca="false">'Функц. 2025-2027'!J781</f>
        <v>0</v>
      </c>
      <c r="G582" s="244"/>
    </row>
    <row r="583" s="38" customFormat="true" ht="15.75" hidden="false" customHeight="false" outlineLevel="0" collapsed="false">
      <c r="A583" s="46" t="s">
        <v>55</v>
      </c>
      <c r="B583" s="47" t="s">
        <v>159</v>
      </c>
      <c r="C583" s="81"/>
      <c r="D583" s="247" t="n">
        <f aca="false">D584+D588</f>
        <v>4656.4</v>
      </c>
      <c r="E583" s="247" t="n">
        <f aca="false">E584+E588</f>
        <v>5943.3</v>
      </c>
      <c r="F583" s="247" t="n">
        <f aca="false">F584+F588</f>
        <v>5213.3</v>
      </c>
      <c r="G583" s="244"/>
    </row>
    <row r="584" s="38" customFormat="true" ht="15.75" hidden="false" customHeight="false" outlineLevel="0" collapsed="false">
      <c r="A584" s="57" t="s">
        <v>189</v>
      </c>
      <c r="B584" s="47" t="s">
        <v>190</v>
      </c>
      <c r="C584" s="81"/>
      <c r="D584" s="247" t="n">
        <f aca="false">D585</f>
        <v>4656.4</v>
      </c>
      <c r="E584" s="247" t="n">
        <f aca="false">E585</f>
        <v>5021.3</v>
      </c>
      <c r="F584" s="247" t="n">
        <f aca="false">F585</f>
        <v>5193.1</v>
      </c>
      <c r="G584" s="244"/>
    </row>
    <row r="585" customFormat="false" ht="31.5" hidden="false" customHeight="false" outlineLevel="0" collapsed="false">
      <c r="A585" s="46" t="s">
        <v>191</v>
      </c>
      <c r="B585" s="47" t="s">
        <v>192</v>
      </c>
      <c r="C585" s="286"/>
      <c r="D585" s="247" t="n">
        <f aca="false">D586</f>
        <v>4656.4</v>
      </c>
      <c r="E585" s="247" t="n">
        <f aca="false">E586</f>
        <v>5021.3</v>
      </c>
      <c r="F585" s="247" t="n">
        <f aca="false">F586</f>
        <v>5193.1</v>
      </c>
      <c r="G585" s="244"/>
    </row>
    <row r="586" customFormat="false" ht="47.25" hidden="false" customHeight="false" outlineLevel="0" collapsed="false">
      <c r="A586" s="85" t="s">
        <v>27</v>
      </c>
      <c r="B586" s="47" t="s">
        <v>192</v>
      </c>
      <c r="C586" s="81" t="n">
        <v>100</v>
      </c>
      <c r="D586" s="247" t="n">
        <f aca="false">D587</f>
        <v>4656.4</v>
      </c>
      <c r="E586" s="247" t="n">
        <f aca="false">E587</f>
        <v>5021.3</v>
      </c>
      <c r="F586" s="247" t="n">
        <f aca="false">F587</f>
        <v>5193.1</v>
      </c>
      <c r="G586" s="244"/>
    </row>
    <row r="587" customFormat="false" ht="15.75" hidden="false" customHeight="false" outlineLevel="0" collapsed="false">
      <c r="A587" s="85" t="s">
        <v>28</v>
      </c>
      <c r="B587" s="47" t="s">
        <v>192</v>
      </c>
      <c r="C587" s="81" t="n">
        <v>120</v>
      </c>
      <c r="D587" s="247" t="n">
        <f aca="false">'Функц. 2025-2027'!F241</f>
        <v>4656.4</v>
      </c>
      <c r="E587" s="247" t="n">
        <f aca="false">'Функц. 2025-2027'!H241</f>
        <v>5021.3</v>
      </c>
      <c r="F587" s="247" t="n">
        <f aca="false">'Функц. 2025-2027'!J241</f>
        <v>5193.1</v>
      </c>
      <c r="G587" s="244"/>
    </row>
    <row r="588" customFormat="false" ht="31.5" hidden="false" customHeight="false" outlineLevel="0" collapsed="false">
      <c r="A588" s="100" t="s">
        <v>160</v>
      </c>
      <c r="B588" s="47" t="s">
        <v>161</v>
      </c>
      <c r="C588" s="81"/>
      <c r="D588" s="247" t="n">
        <f aca="false">D589</f>
        <v>0</v>
      </c>
      <c r="E588" s="247" t="n">
        <f aca="false">E589</f>
        <v>922</v>
      </c>
      <c r="F588" s="247" t="n">
        <f aca="false">F589</f>
        <v>20.2</v>
      </c>
      <c r="G588" s="244"/>
    </row>
    <row r="589" customFormat="false" ht="31.5" hidden="false" customHeight="false" outlineLevel="0" collapsed="false">
      <c r="A589" s="101" t="s">
        <v>162</v>
      </c>
      <c r="B589" s="47" t="s">
        <v>163</v>
      </c>
      <c r="C589" s="81"/>
      <c r="D589" s="247" t="n">
        <f aca="false">D590</f>
        <v>0</v>
      </c>
      <c r="E589" s="247" t="n">
        <f aca="false">E590</f>
        <v>922</v>
      </c>
      <c r="F589" s="247" t="n">
        <f aca="false">F590</f>
        <v>20.2</v>
      </c>
      <c r="G589" s="244"/>
    </row>
    <row r="590" customFormat="false" ht="15.75" hidden="false" customHeight="false" outlineLevel="0" collapsed="false">
      <c r="A590" s="85" t="s">
        <v>35</v>
      </c>
      <c r="B590" s="47" t="s">
        <v>163</v>
      </c>
      <c r="C590" s="81" t="n">
        <v>200</v>
      </c>
      <c r="D590" s="247" t="n">
        <f aca="false">D591</f>
        <v>0</v>
      </c>
      <c r="E590" s="247" t="n">
        <f aca="false">E591</f>
        <v>922</v>
      </c>
      <c r="F590" s="247" t="n">
        <f aca="false">F591</f>
        <v>20.2</v>
      </c>
      <c r="G590" s="244"/>
    </row>
    <row r="591" customFormat="false" ht="15.75" hidden="false" customHeight="false" outlineLevel="0" collapsed="false">
      <c r="A591" s="85" t="s">
        <v>36</v>
      </c>
      <c r="B591" s="47" t="s">
        <v>163</v>
      </c>
      <c r="C591" s="81" t="n">
        <v>240</v>
      </c>
      <c r="D591" s="247" t="n">
        <f aca="false">'Функц. 2025-2027'!F211</f>
        <v>0</v>
      </c>
      <c r="E591" s="247" t="n">
        <f aca="false">'Функц. 2025-2027'!H211</f>
        <v>922</v>
      </c>
      <c r="F591" s="247" t="n">
        <f aca="false">'Функц. 2025-2027'!J211</f>
        <v>20.2</v>
      </c>
      <c r="G591" s="244"/>
    </row>
    <row r="592" customFormat="false" ht="31.5" hidden="false" customHeight="false" outlineLevel="0" collapsed="false">
      <c r="A592" s="265" t="s">
        <v>272</v>
      </c>
      <c r="B592" s="254" t="s">
        <v>273</v>
      </c>
      <c r="C592" s="255"/>
      <c r="D592" s="256" t="n">
        <f aca="false">D593+D599+D612+D617</f>
        <v>112466.2</v>
      </c>
      <c r="E592" s="256" t="n">
        <f aca="false">E593+E599+E612+E617</f>
        <v>87021.4</v>
      </c>
      <c r="F592" s="256" t="n">
        <f aca="false">F593+F599+F612+F617</f>
        <v>96070.6</v>
      </c>
      <c r="G592" s="256" t="n">
        <f aca="false">G593+G599+G612+G617</f>
        <v>0</v>
      </c>
      <c r="H592" s="256" t="n">
        <f aca="false">H593+H599+H612+H617</f>
        <v>0</v>
      </c>
      <c r="I592" s="256" t="n">
        <f aca="false">I593+I599+I612+I617</f>
        <v>0</v>
      </c>
      <c r="J592" s="256" t="n">
        <f aca="false">J593+J599+J612+J617</f>
        <v>0</v>
      </c>
      <c r="K592" s="256" t="n">
        <f aca="false">K593+K599+K612+K617</f>
        <v>0</v>
      </c>
      <c r="L592" s="256" t="n">
        <f aca="false">L593+L599+L612+L617</f>
        <v>0</v>
      </c>
      <c r="M592" s="256" t="n">
        <f aca="false">M593+M599+M612+M617</f>
        <v>0</v>
      </c>
      <c r="N592" s="256" t="n">
        <f aca="false">N593+N599+N612+N617</f>
        <v>0</v>
      </c>
      <c r="O592" s="256" t="n">
        <f aca="false">O593+O599+O612+O617</f>
        <v>0</v>
      </c>
      <c r="P592" s="256" t="n">
        <f aca="false">P593+P599+P612+P617</f>
        <v>0</v>
      </c>
      <c r="Q592" s="256" t="n">
        <f aca="false">Q593+Q599+Q612+Q617</f>
        <v>0</v>
      </c>
      <c r="R592" s="256" t="n">
        <f aca="false">R593+R599+R612+R617</f>
        <v>0</v>
      </c>
      <c r="S592" s="256" t="n">
        <f aca="false">S593+S599+S612+S617</f>
        <v>0</v>
      </c>
      <c r="T592" s="256" t="n">
        <f aca="false">T593+T599+T612+T617</f>
        <v>0</v>
      </c>
      <c r="U592" s="256" t="n">
        <f aca="false">U593+U599+U612+U617</f>
        <v>0</v>
      </c>
      <c r="V592" s="256" t="n">
        <f aca="false">V593+V599+V612+V617</f>
        <v>0</v>
      </c>
      <c r="W592" s="256" t="n">
        <f aca="false">W593+W599+W612+W617</f>
        <v>0</v>
      </c>
      <c r="X592" s="256" t="n">
        <f aca="false">X593+X599+X612+X617</f>
        <v>0</v>
      </c>
      <c r="Y592" s="256" t="n">
        <f aca="false">Y593+Y599+Y612+Y617</f>
        <v>0</v>
      </c>
      <c r="Z592" s="256" t="n">
        <f aca="false">Z593+Z599+Z612+Z617</f>
        <v>0</v>
      </c>
      <c r="AA592" s="256" t="n">
        <f aca="false">AA593+AA599+AA612+AA617</f>
        <v>0</v>
      </c>
      <c r="AB592" s="256" t="n">
        <f aca="false">AB593+AB599+AB612+AB617</f>
        <v>0</v>
      </c>
      <c r="AC592" s="256" t="n">
        <f aca="false">AC593+AC599+AC612+AC617</f>
        <v>0</v>
      </c>
      <c r="AD592" s="256" t="n">
        <f aca="false">AD593+AD599+AD612+AD617</f>
        <v>0</v>
      </c>
    </row>
    <row r="593" customFormat="false" ht="15.75" hidden="false" customHeight="false" outlineLevel="0" collapsed="false">
      <c r="A593" s="142" t="s">
        <v>274</v>
      </c>
      <c r="B593" s="47" t="s">
        <v>275</v>
      </c>
      <c r="C593" s="81"/>
      <c r="D593" s="247" t="n">
        <f aca="false">D594</f>
        <v>0.8</v>
      </c>
      <c r="E593" s="247" t="n">
        <f aca="false">E594</f>
        <v>1.4</v>
      </c>
      <c r="F593" s="247" t="n">
        <f aca="false">F594</f>
        <v>0.6</v>
      </c>
      <c r="G593" s="244"/>
    </row>
    <row r="594" customFormat="false" ht="15.75" hidden="false" customHeight="false" outlineLevel="0" collapsed="false">
      <c r="A594" s="121" t="s">
        <v>276</v>
      </c>
      <c r="B594" s="47" t="s">
        <v>277</v>
      </c>
      <c r="C594" s="81"/>
      <c r="D594" s="247" t="n">
        <f aca="false">D595</f>
        <v>0.8</v>
      </c>
      <c r="E594" s="247" t="n">
        <f aca="false">E595</f>
        <v>1.4</v>
      </c>
      <c r="F594" s="247" t="n">
        <f aca="false">F595</f>
        <v>0.6</v>
      </c>
      <c r="G594" s="244"/>
    </row>
    <row r="595" customFormat="false" ht="47.25" hidden="false" customHeight="false" outlineLevel="0" collapsed="false">
      <c r="A595" s="121" t="s">
        <v>278</v>
      </c>
      <c r="B595" s="47" t="s">
        <v>279</v>
      </c>
      <c r="C595" s="81"/>
      <c r="D595" s="247" t="n">
        <f aca="false">D596</f>
        <v>0.8</v>
      </c>
      <c r="E595" s="247" t="n">
        <f aca="false">E596</f>
        <v>1.4</v>
      </c>
      <c r="F595" s="247" t="n">
        <f aca="false">F596</f>
        <v>0.6</v>
      </c>
      <c r="G595" s="244"/>
    </row>
    <row r="596" customFormat="false" ht="47.25" hidden="false" customHeight="false" outlineLevel="0" collapsed="false">
      <c r="A596" s="121" t="s">
        <v>280</v>
      </c>
      <c r="B596" s="47" t="s">
        <v>281</v>
      </c>
      <c r="C596" s="81"/>
      <c r="D596" s="247" t="n">
        <f aca="false">D597</f>
        <v>0.8</v>
      </c>
      <c r="E596" s="247" t="n">
        <f aca="false">E597</f>
        <v>1.4</v>
      </c>
      <c r="F596" s="247" t="n">
        <f aca="false">F597</f>
        <v>0.6</v>
      </c>
      <c r="G596" s="244"/>
    </row>
    <row r="597" customFormat="false" ht="15.75" hidden="false" customHeight="false" outlineLevel="0" collapsed="false">
      <c r="A597" s="85" t="s">
        <v>35</v>
      </c>
      <c r="B597" s="47" t="s">
        <v>281</v>
      </c>
      <c r="C597" s="81" t="n">
        <v>200</v>
      </c>
      <c r="D597" s="247" t="n">
        <f aca="false">D598</f>
        <v>0.8</v>
      </c>
      <c r="E597" s="247" t="n">
        <f aca="false">E598</f>
        <v>1.4</v>
      </c>
      <c r="F597" s="247" t="n">
        <f aca="false">F598</f>
        <v>0.6</v>
      </c>
      <c r="G597" s="244"/>
    </row>
    <row r="598" customFormat="false" ht="15.75" hidden="false" customHeight="false" outlineLevel="0" collapsed="false">
      <c r="A598" s="85" t="s">
        <v>36</v>
      </c>
      <c r="B598" s="47" t="s">
        <v>281</v>
      </c>
      <c r="C598" s="81" t="n">
        <v>240</v>
      </c>
      <c r="D598" s="247" t="n">
        <f aca="false">'Функц. 2025-2027'!F334</f>
        <v>0.8</v>
      </c>
      <c r="E598" s="247" t="n">
        <f aca="false">'Функц. 2025-2027'!H334</f>
        <v>1.4</v>
      </c>
      <c r="F598" s="247" t="n">
        <f aca="false">'Функц. 2025-2027'!J334</f>
        <v>0.6</v>
      </c>
      <c r="G598" s="244"/>
    </row>
    <row r="599" customFormat="false" ht="15.75" hidden="false" customHeight="false" outlineLevel="0" collapsed="false">
      <c r="A599" s="142" t="s">
        <v>283</v>
      </c>
      <c r="B599" s="47" t="s">
        <v>284</v>
      </c>
      <c r="C599" s="81"/>
      <c r="D599" s="247" t="n">
        <f aca="false">D608+D600+D604</f>
        <v>34033.3</v>
      </c>
      <c r="E599" s="247" t="n">
        <f aca="false">E608+E600+E604</f>
        <v>42065</v>
      </c>
      <c r="F599" s="247" t="n">
        <f aca="false">F608+F600+F604</f>
        <v>41464</v>
      </c>
      <c r="G599" s="244"/>
    </row>
    <row r="600" s="38" customFormat="true" ht="25.5" hidden="false" customHeight="true" outlineLevel="0" collapsed="false">
      <c r="A600" s="49" t="s">
        <v>285</v>
      </c>
      <c r="B600" s="63" t="s">
        <v>286</v>
      </c>
      <c r="C600" s="51"/>
      <c r="D600" s="247" t="n">
        <f aca="false">D601</f>
        <v>12000</v>
      </c>
      <c r="E600" s="247" t="n">
        <f aca="false">E601</f>
        <v>0</v>
      </c>
      <c r="F600" s="247" t="n">
        <f aca="false">F601</f>
        <v>0</v>
      </c>
      <c r="G600" s="244"/>
    </row>
    <row r="601" s="38" customFormat="true" ht="31.5" hidden="false" customHeight="false" outlineLevel="0" collapsed="false">
      <c r="A601" s="49" t="s">
        <v>287</v>
      </c>
      <c r="B601" s="63" t="s">
        <v>288</v>
      </c>
      <c r="C601" s="51"/>
      <c r="D601" s="247" t="n">
        <f aca="false">D602</f>
        <v>12000</v>
      </c>
      <c r="E601" s="247" t="n">
        <f aca="false">E602</f>
        <v>0</v>
      </c>
      <c r="F601" s="247" t="n">
        <f aca="false">F602</f>
        <v>0</v>
      </c>
      <c r="G601" s="244"/>
    </row>
    <row r="602" s="38" customFormat="true" ht="15.75" hidden="false" customHeight="false" outlineLevel="0" collapsed="false">
      <c r="A602" s="54" t="s">
        <v>35</v>
      </c>
      <c r="B602" s="63" t="s">
        <v>288</v>
      </c>
      <c r="C602" s="51" t="n">
        <v>200</v>
      </c>
      <c r="D602" s="247" t="n">
        <f aca="false">D603</f>
        <v>12000</v>
      </c>
      <c r="E602" s="247" t="n">
        <f aca="false">E603</f>
        <v>0</v>
      </c>
      <c r="F602" s="247" t="n">
        <f aca="false">F603</f>
        <v>0</v>
      </c>
      <c r="G602" s="244"/>
    </row>
    <row r="603" s="38" customFormat="true" ht="15.75" hidden="false" customHeight="false" outlineLevel="0" collapsed="false">
      <c r="A603" s="54" t="s">
        <v>36</v>
      </c>
      <c r="B603" s="63" t="s">
        <v>288</v>
      </c>
      <c r="C603" s="51" t="n">
        <v>240</v>
      </c>
      <c r="D603" s="247" t="n">
        <f aca="false">'Функц. 2025-2027'!F342</f>
        <v>12000</v>
      </c>
      <c r="E603" s="247" t="n">
        <f aca="false">'Функц. 2025-2027'!H342</f>
        <v>0</v>
      </c>
      <c r="F603" s="247" t="n">
        <f aca="false">'Функц. 2025-2027'!J342</f>
        <v>0</v>
      </c>
      <c r="G603" s="244"/>
    </row>
    <row r="604" s="38" customFormat="true" ht="15.75" hidden="false" customHeight="false" outlineLevel="0" collapsed="false">
      <c r="A604" s="54" t="s">
        <v>289</v>
      </c>
      <c r="B604" s="63" t="s">
        <v>290</v>
      </c>
      <c r="C604" s="51"/>
      <c r="D604" s="247" t="n">
        <f aca="false">D605</f>
        <v>0</v>
      </c>
      <c r="E604" s="247" t="n">
        <f aca="false">E605</f>
        <v>2500</v>
      </c>
      <c r="F604" s="247" t="n">
        <f aca="false">F605</f>
        <v>0</v>
      </c>
      <c r="G604" s="244"/>
    </row>
    <row r="605" s="38" customFormat="true" ht="31.5" hidden="false" customHeight="false" outlineLevel="0" collapsed="false">
      <c r="A605" s="54" t="s">
        <v>291</v>
      </c>
      <c r="B605" s="63" t="s">
        <v>292</v>
      </c>
      <c r="C605" s="51"/>
      <c r="D605" s="247" t="n">
        <f aca="false">D606</f>
        <v>0</v>
      </c>
      <c r="E605" s="247" t="n">
        <f aca="false">E606</f>
        <v>2500</v>
      </c>
      <c r="F605" s="247" t="n">
        <f aca="false">F606</f>
        <v>0</v>
      </c>
      <c r="G605" s="244"/>
    </row>
    <row r="606" s="38" customFormat="true" ht="15.75" hidden="false" customHeight="false" outlineLevel="0" collapsed="false">
      <c r="A606" s="54" t="s">
        <v>35</v>
      </c>
      <c r="B606" s="63" t="s">
        <v>292</v>
      </c>
      <c r="C606" s="51" t="n">
        <v>200</v>
      </c>
      <c r="D606" s="247" t="n">
        <f aca="false">D607</f>
        <v>0</v>
      </c>
      <c r="E606" s="247" t="n">
        <f aca="false">E607</f>
        <v>2500</v>
      </c>
      <c r="F606" s="247" t="n">
        <f aca="false">F607</f>
        <v>0</v>
      </c>
      <c r="G606" s="244"/>
    </row>
    <row r="607" s="38" customFormat="true" ht="15.75" hidden="false" customHeight="false" outlineLevel="0" collapsed="false">
      <c r="A607" s="54" t="s">
        <v>36</v>
      </c>
      <c r="B607" s="63" t="s">
        <v>292</v>
      </c>
      <c r="C607" s="51" t="n">
        <v>240</v>
      </c>
      <c r="D607" s="247" t="n">
        <f aca="false">'Функц. 2025-2027'!F346</f>
        <v>0</v>
      </c>
      <c r="E607" s="247" t="n">
        <f aca="false">'Функц. 2025-2027'!H346</f>
        <v>2500</v>
      </c>
      <c r="F607" s="247" t="n">
        <f aca="false">'Функц. 2025-2027'!J346</f>
        <v>0</v>
      </c>
      <c r="G607" s="244"/>
    </row>
    <row r="608" customFormat="false" ht="31.5" hidden="false" customHeight="false" outlineLevel="0" collapsed="false">
      <c r="A608" s="54" t="s">
        <v>293</v>
      </c>
      <c r="B608" s="250" t="s">
        <v>294</v>
      </c>
      <c r="C608" s="53"/>
      <c r="D608" s="247" t="n">
        <f aca="false">D609</f>
        <v>22033.3</v>
      </c>
      <c r="E608" s="247" t="n">
        <f aca="false">E609</f>
        <v>39565</v>
      </c>
      <c r="F608" s="247" t="n">
        <f aca="false">F609</f>
        <v>41464</v>
      </c>
      <c r="G608" s="244"/>
    </row>
    <row r="609" customFormat="false" ht="31.5" hidden="false" customHeight="false" outlineLevel="0" collapsed="false">
      <c r="A609" s="54" t="s">
        <v>295</v>
      </c>
      <c r="B609" s="250" t="s">
        <v>296</v>
      </c>
      <c r="C609" s="53"/>
      <c r="D609" s="247" t="n">
        <f aca="false">D610</f>
        <v>22033.3</v>
      </c>
      <c r="E609" s="247" t="n">
        <f aca="false">E610</f>
        <v>39565</v>
      </c>
      <c r="F609" s="247" t="n">
        <f aca="false">F610</f>
        <v>41464</v>
      </c>
      <c r="G609" s="244"/>
    </row>
    <row r="610" customFormat="false" ht="15.75" hidden="false" customHeight="false" outlineLevel="0" collapsed="false">
      <c r="A610" s="54" t="s">
        <v>35</v>
      </c>
      <c r="B610" s="250" t="s">
        <v>296</v>
      </c>
      <c r="C610" s="53" t="n">
        <v>200</v>
      </c>
      <c r="D610" s="247" t="n">
        <f aca="false">'Функц. 2025-2027'!F349</f>
        <v>22033.3</v>
      </c>
      <c r="E610" s="247" t="n">
        <f aca="false">'Функц. 2025-2027'!H349</f>
        <v>39565</v>
      </c>
      <c r="F610" s="247" t="n">
        <f aca="false">'Функц. 2025-2027'!J349</f>
        <v>41464</v>
      </c>
      <c r="G610" s="244"/>
    </row>
    <row r="611" customFormat="false" ht="15.75" hidden="false" customHeight="false" outlineLevel="0" collapsed="false">
      <c r="A611" s="54" t="s">
        <v>36</v>
      </c>
      <c r="B611" s="250" t="s">
        <v>296</v>
      </c>
      <c r="C611" s="53" t="n">
        <v>240</v>
      </c>
      <c r="D611" s="247" t="n">
        <f aca="false">'Функц. 2025-2027'!F350</f>
        <v>22033.3</v>
      </c>
      <c r="E611" s="247" t="n">
        <f aca="false">'Функц. 2025-2027'!H350</f>
        <v>39565</v>
      </c>
      <c r="F611" s="247" t="n">
        <f aca="false">'Функц. 2025-2027'!J350</f>
        <v>41464</v>
      </c>
      <c r="G611" s="244"/>
    </row>
    <row r="612" customFormat="false" ht="15.75" hidden="false" customHeight="false" outlineLevel="0" collapsed="false">
      <c r="A612" s="132" t="s">
        <v>297</v>
      </c>
      <c r="B612" s="250" t="s">
        <v>298</v>
      </c>
      <c r="C612" s="53"/>
      <c r="D612" s="247" t="n">
        <f aca="false">D613</f>
        <v>26286</v>
      </c>
      <c r="E612" s="247" t="n">
        <f aca="false">E613</f>
        <v>8590</v>
      </c>
      <c r="F612" s="247" t="n">
        <f aca="false">F613</f>
        <v>16750</v>
      </c>
      <c r="G612" s="244"/>
    </row>
    <row r="613" customFormat="false" ht="15.75" hidden="false" customHeight="false" outlineLevel="0" collapsed="false">
      <c r="A613" s="54" t="s">
        <v>299</v>
      </c>
      <c r="B613" s="250" t="s">
        <v>300</v>
      </c>
      <c r="C613" s="53"/>
      <c r="D613" s="247" t="n">
        <f aca="false">D614</f>
        <v>26286</v>
      </c>
      <c r="E613" s="247" t="n">
        <f aca="false">E614</f>
        <v>8590</v>
      </c>
      <c r="F613" s="247" t="n">
        <f aca="false">F614</f>
        <v>16750</v>
      </c>
      <c r="G613" s="244"/>
    </row>
    <row r="614" s="38" customFormat="true" ht="15.75" hidden="false" customHeight="false" outlineLevel="0" collapsed="false">
      <c r="A614" s="54" t="s">
        <v>301</v>
      </c>
      <c r="B614" s="250" t="s">
        <v>302</v>
      </c>
      <c r="C614" s="53"/>
      <c r="D614" s="247" t="n">
        <f aca="false">D615</f>
        <v>26286</v>
      </c>
      <c r="E614" s="247" t="n">
        <f aca="false">E615</f>
        <v>8590</v>
      </c>
      <c r="F614" s="247" t="n">
        <f aca="false">F615</f>
        <v>16750</v>
      </c>
      <c r="G614" s="244"/>
    </row>
    <row r="615" s="38" customFormat="true" ht="15.75" hidden="false" customHeight="false" outlineLevel="0" collapsed="false">
      <c r="A615" s="54" t="s">
        <v>35</v>
      </c>
      <c r="B615" s="250" t="s">
        <v>302</v>
      </c>
      <c r="C615" s="53" t="n">
        <v>200</v>
      </c>
      <c r="D615" s="247" t="n">
        <f aca="false">D616</f>
        <v>26286</v>
      </c>
      <c r="E615" s="247" t="n">
        <f aca="false">E616</f>
        <v>8590</v>
      </c>
      <c r="F615" s="247" t="n">
        <f aca="false">F616</f>
        <v>16750</v>
      </c>
      <c r="G615" s="244"/>
    </row>
    <row r="616" s="38" customFormat="true" ht="15.75" hidden="false" customHeight="false" outlineLevel="0" collapsed="false">
      <c r="A616" s="54" t="s">
        <v>36</v>
      </c>
      <c r="B616" s="250" t="s">
        <v>302</v>
      </c>
      <c r="C616" s="53" t="n">
        <v>240</v>
      </c>
      <c r="D616" s="247" t="n">
        <f aca="false">'Функц. 2025-2027'!F355</f>
        <v>26286</v>
      </c>
      <c r="E616" s="247" t="n">
        <f aca="false">'Функц. 2025-2027'!H355</f>
        <v>8590</v>
      </c>
      <c r="F616" s="247" t="n">
        <f aca="false">'Функц. 2025-2027'!J355</f>
        <v>16750</v>
      </c>
      <c r="G616" s="244"/>
    </row>
    <row r="617" customFormat="false" ht="15.75" hidden="false" customHeight="false" outlineLevel="0" collapsed="false">
      <c r="A617" s="142" t="s">
        <v>55</v>
      </c>
      <c r="B617" s="47" t="s">
        <v>303</v>
      </c>
      <c r="C617" s="81"/>
      <c r="D617" s="247" t="n">
        <f aca="false">D618</f>
        <v>52146.1</v>
      </c>
      <c r="E617" s="247" t="n">
        <f aca="false">E618</f>
        <v>36365</v>
      </c>
      <c r="F617" s="247" t="n">
        <f aca="false">F618</f>
        <v>37856</v>
      </c>
      <c r="G617" s="244"/>
    </row>
    <row r="618" customFormat="false" ht="31.5" hidden="false" customHeight="false" outlineLevel="0" collapsed="false">
      <c r="A618" s="142" t="s">
        <v>23</v>
      </c>
      <c r="B618" s="47" t="s">
        <v>304</v>
      </c>
      <c r="C618" s="81"/>
      <c r="D618" s="247" t="n">
        <f aca="false">D619</f>
        <v>52146.1</v>
      </c>
      <c r="E618" s="247" t="n">
        <f aca="false">E619</f>
        <v>36365</v>
      </c>
      <c r="F618" s="247" t="n">
        <f aca="false">F619</f>
        <v>37856</v>
      </c>
      <c r="G618" s="244"/>
    </row>
    <row r="619" customFormat="false" ht="31.5" hidden="false" customHeight="false" outlineLevel="0" collapsed="false">
      <c r="A619" s="132" t="s">
        <v>305</v>
      </c>
      <c r="B619" s="250" t="s">
        <v>306</v>
      </c>
      <c r="C619" s="81"/>
      <c r="D619" s="247" t="n">
        <f aca="false">D620</f>
        <v>52146.1</v>
      </c>
      <c r="E619" s="247" t="n">
        <f aca="false">E620</f>
        <v>36365</v>
      </c>
      <c r="F619" s="247" t="n">
        <f aca="false">F620</f>
        <v>37856</v>
      </c>
      <c r="G619" s="244"/>
    </row>
    <row r="620" customFormat="false" ht="31.5" hidden="false" customHeight="false" outlineLevel="0" collapsed="false">
      <c r="A620" s="258" t="s">
        <v>120</v>
      </c>
      <c r="B620" s="250" t="s">
        <v>306</v>
      </c>
      <c r="C620" s="81" t="n">
        <v>600</v>
      </c>
      <c r="D620" s="247" t="n">
        <f aca="false">D621</f>
        <v>52146.1</v>
      </c>
      <c r="E620" s="247" t="n">
        <f aca="false">E621</f>
        <v>36365</v>
      </c>
      <c r="F620" s="247" t="n">
        <f aca="false">F621</f>
        <v>37856</v>
      </c>
      <c r="G620" s="244"/>
    </row>
    <row r="621" customFormat="false" ht="15.75" hidden="false" customHeight="false" outlineLevel="0" collapsed="false">
      <c r="A621" s="258" t="s">
        <v>121</v>
      </c>
      <c r="B621" s="250" t="s">
        <v>306</v>
      </c>
      <c r="C621" s="81" t="n">
        <v>610</v>
      </c>
      <c r="D621" s="247" t="n">
        <f aca="false">'Функц. 2025-2027'!F360</f>
        <v>52146.1</v>
      </c>
      <c r="E621" s="247" t="n">
        <f aca="false">'Функц. 2025-2027'!H360</f>
        <v>36365</v>
      </c>
      <c r="F621" s="247" t="n">
        <f aca="false">'Функц. 2025-2027'!J360</f>
        <v>37856</v>
      </c>
      <c r="G621" s="244"/>
    </row>
    <row r="622" customFormat="false" ht="15.75" hidden="false" customHeight="false" outlineLevel="0" collapsed="false">
      <c r="A622" s="265" t="s">
        <v>164</v>
      </c>
      <c r="B622" s="254" t="s">
        <v>165</v>
      </c>
      <c r="C622" s="255"/>
      <c r="D622" s="256" t="n">
        <f aca="false">D623+D628+D641</f>
        <v>62354</v>
      </c>
      <c r="E622" s="256" t="n">
        <f aca="false">E623+E628+E641</f>
        <v>55636</v>
      </c>
      <c r="F622" s="256" t="n">
        <f aca="false">F623+F628+F641</f>
        <v>53039</v>
      </c>
      <c r="G622" s="244"/>
    </row>
    <row r="623" s="38" customFormat="true" ht="47.25" hidden="false" customHeight="false" outlineLevel="0" collapsed="false">
      <c r="A623" s="49" t="s">
        <v>166</v>
      </c>
      <c r="B623" s="63" t="s">
        <v>167</v>
      </c>
      <c r="C623" s="255"/>
      <c r="D623" s="247" t="n">
        <f aca="false">D624</f>
        <v>1186</v>
      </c>
      <c r="E623" s="247" t="n">
        <f aca="false">E624</f>
        <v>0</v>
      </c>
      <c r="F623" s="247" t="n">
        <f aca="false">F624</f>
        <v>0</v>
      </c>
      <c r="G623" s="244"/>
    </row>
    <row r="624" s="38" customFormat="true" ht="31.5" hidden="false" customHeight="false" outlineLevel="0" collapsed="false">
      <c r="A624" s="49" t="s">
        <v>168</v>
      </c>
      <c r="B624" s="63" t="s">
        <v>169</v>
      </c>
      <c r="C624" s="255"/>
      <c r="D624" s="247" t="n">
        <f aca="false">D625</f>
        <v>1186</v>
      </c>
      <c r="E624" s="247" t="n">
        <f aca="false">E625</f>
        <v>0</v>
      </c>
      <c r="F624" s="247" t="n">
        <f aca="false">F625</f>
        <v>0</v>
      </c>
      <c r="G624" s="244"/>
    </row>
    <row r="625" s="38" customFormat="true" ht="31.5" hidden="false" customHeight="false" outlineLevel="0" collapsed="false">
      <c r="A625" s="54" t="s">
        <v>170</v>
      </c>
      <c r="B625" s="63" t="s">
        <v>171</v>
      </c>
      <c r="C625" s="51"/>
      <c r="D625" s="247" t="n">
        <f aca="false">D626</f>
        <v>1186</v>
      </c>
      <c r="E625" s="247" t="n">
        <f aca="false">E626</f>
        <v>0</v>
      </c>
      <c r="F625" s="247" t="n">
        <f aca="false">F626</f>
        <v>0</v>
      </c>
      <c r="G625" s="244"/>
    </row>
    <row r="626" s="38" customFormat="true" ht="31.5" hidden="false" customHeight="false" outlineLevel="0" collapsed="false">
      <c r="A626" s="54" t="s">
        <v>120</v>
      </c>
      <c r="B626" s="63" t="s">
        <v>171</v>
      </c>
      <c r="C626" s="51" t="n">
        <v>600</v>
      </c>
      <c r="D626" s="247" t="n">
        <f aca="false">D627</f>
        <v>1186</v>
      </c>
      <c r="E626" s="247" t="n">
        <f aca="false">E627</f>
        <v>0</v>
      </c>
      <c r="F626" s="247" t="n">
        <f aca="false">F627</f>
        <v>0</v>
      </c>
      <c r="G626" s="244"/>
    </row>
    <row r="627" s="38" customFormat="true" ht="15.75" hidden="false" customHeight="false" outlineLevel="0" collapsed="false">
      <c r="A627" s="54" t="s">
        <v>121</v>
      </c>
      <c r="B627" s="63" t="s">
        <v>171</v>
      </c>
      <c r="C627" s="51" t="n">
        <v>610</v>
      </c>
      <c r="D627" s="247" t="n">
        <f aca="false">'Функц. 2025-2027'!F217</f>
        <v>1186</v>
      </c>
      <c r="E627" s="247" t="n">
        <f aca="false">'Функц. 2025-2027'!H217</f>
        <v>0</v>
      </c>
      <c r="F627" s="247" t="n">
        <f aca="false">'Функц. 2025-2027'!J217</f>
        <v>0</v>
      </c>
      <c r="G627" s="244"/>
    </row>
    <row r="628" customFormat="false" ht="31.5" hidden="false" customHeight="false" outlineLevel="0" collapsed="false">
      <c r="A628" s="142" t="s">
        <v>316</v>
      </c>
      <c r="B628" s="47" t="s">
        <v>317</v>
      </c>
      <c r="C628" s="264"/>
      <c r="D628" s="247" t="n">
        <f aca="false">D629+D637+D633</f>
        <v>3819</v>
      </c>
      <c r="E628" s="247" t="n">
        <f aca="false">E629+E637+E633</f>
        <v>3003</v>
      </c>
      <c r="F628" s="247" t="n">
        <f aca="false">F629+F637+F633</f>
        <v>0</v>
      </c>
      <c r="G628" s="247" t="n">
        <f aca="false">G629+G637+G633</f>
        <v>0</v>
      </c>
      <c r="H628" s="247" t="n">
        <f aca="false">H629+H637+H633</f>
        <v>0</v>
      </c>
      <c r="I628" s="247" t="n">
        <f aca="false">I629+I637+I633</f>
        <v>0</v>
      </c>
      <c r="J628" s="247" t="n">
        <f aca="false">J629+J637+J633</f>
        <v>0</v>
      </c>
      <c r="K628" s="247" t="n">
        <f aca="false">K629+K637+K633</f>
        <v>0</v>
      </c>
      <c r="L628" s="247" t="n">
        <f aca="false">L629+L637+L633</f>
        <v>0</v>
      </c>
      <c r="M628" s="247" t="n">
        <f aca="false">M629+M637+M633</f>
        <v>0</v>
      </c>
      <c r="N628" s="247" t="n">
        <f aca="false">N629+N637+N633</f>
        <v>0</v>
      </c>
      <c r="O628" s="247" t="n">
        <f aca="false">O629+O637+O633</f>
        <v>0</v>
      </c>
      <c r="P628" s="247" t="n">
        <f aca="false">P629+P637+P633</f>
        <v>0</v>
      </c>
      <c r="Q628" s="247" t="n">
        <f aca="false">Q629+Q637+Q633</f>
        <v>0</v>
      </c>
      <c r="R628" s="247" t="n">
        <f aca="false">R629+R637+R633</f>
        <v>0</v>
      </c>
      <c r="S628" s="247" t="n">
        <f aca="false">S629+S637+S633</f>
        <v>0</v>
      </c>
      <c r="T628" s="247" t="n">
        <f aca="false">T629+T637+T633</f>
        <v>0</v>
      </c>
      <c r="U628" s="247" t="n">
        <f aca="false">U629+U637+U633</f>
        <v>0</v>
      </c>
      <c r="V628" s="247" t="n">
        <f aca="false">V629+V637+V633</f>
        <v>0</v>
      </c>
      <c r="W628" s="247" t="n">
        <f aca="false">W629+W637+W633</f>
        <v>0</v>
      </c>
      <c r="X628" s="247" t="n">
        <f aca="false">X629+X637+X633</f>
        <v>0</v>
      </c>
      <c r="Y628" s="247" t="n">
        <f aca="false">Y629+Y637+Y633</f>
        <v>0</v>
      </c>
      <c r="Z628" s="247" t="n">
        <f aca="false">Z629+Z637+Z633</f>
        <v>0</v>
      </c>
      <c r="AA628" s="247" t="n">
        <f aca="false">AA629+AA637+AA633</f>
        <v>0</v>
      </c>
      <c r="AB628" s="247" t="n">
        <f aca="false">AB629+AB637+AB633</f>
        <v>0</v>
      </c>
      <c r="AC628" s="247" t="n">
        <f aca="false">AC629+AC637+AC633</f>
        <v>0</v>
      </c>
      <c r="AD628" s="247" t="n">
        <f aca="false">AD629+AD637+AD633</f>
        <v>0</v>
      </c>
    </row>
    <row r="629" s="38" customFormat="true" ht="15.75" hidden="false" customHeight="false" outlineLevel="0" collapsed="false">
      <c r="A629" s="120" t="s">
        <v>318</v>
      </c>
      <c r="B629" s="47" t="s">
        <v>319</v>
      </c>
      <c r="C629" s="264"/>
      <c r="D629" s="247" t="n">
        <f aca="false">D630</f>
        <v>3172</v>
      </c>
      <c r="E629" s="247" t="n">
        <f aca="false">E630</f>
        <v>2593</v>
      </c>
      <c r="F629" s="247" t="n">
        <f aca="false">F630</f>
        <v>0</v>
      </c>
      <c r="G629" s="244"/>
    </row>
    <row r="630" s="38" customFormat="true" ht="15.75" hidden="false" customHeight="false" outlineLevel="0" collapsed="false">
      <c r="A630" s="90" t="s">
        <v>320</v>
      </c>
      <c r="B630" s="47" t="s">
        <v>321</v>
      </c>
      <c r="C630" s="287"/>
      <c r="D630" s="247" t="n">
        <f aca="false">D631</f>
        <v>3172</v>
      </c>
      <c r="E630" s="247" t="n">
        <f aca="false">E631</f>
        <v>2593</v>
      </c>
      <c r="F630" s="247" t="n">
        <f aca="false">F631</f>
        <v>0</v>
      </c>
      <c r="G630" s="244"/>
    </row>
    <row r="631" s="38" customFormat="true" ht="15.75" hidden="false" customHeight="false" outlineLevel="0" collapsed="false">
      <c r="A631" s="58" t="s">
        <v>35</v>
      </c>
      <c r="B631" s="47" t="s">
        <v>321</v>
      </c>
      <c r="C631" s="81" t="n">
        <v>200</v>
      </c>
      <c r="D631" s="247" t="n">
        <f aca="false">D632</f>
        <v>3172</v>
      </c>
      <c r="E631" s="247" t="n">
        <f aca="false">E632</f>
        <v>2593</v>
      </c>
      <c r="F631" s="247" t="n">
        <f aca="false">F632</f>
        <v>0</v>
      </c>
      <c r="G631" s="244"/>
    </row>
    <row r="632" s="38" customFormat="true" ht="15.75" hidden="false" customHeight="false" outlineLevel="0" collapsed="false">
      <c r="A632" s="58" t="s">
        <v>36</v>
      </c>
      <c r="B632" s="47" t="s">
        <v>321</v>
      </c>
      <c r="C632" s="81" t="n">
        <v>240</v>
      </c>
      <c r="D632" s="247" t="n">
        <f aca="false">'Функц. 2025-2027'!F373</f>
        <v>3172</v>
      </c>
      <c r="E632" s="247" t="n">
        <f aca="false">'Функц. 2025-2027'!H373</f>
        <v>2593</v>
      </c>
      <c r="F632" s="247" t="n">
        <f aca="false">'Функц. 2025-2027'!J373</f>
        <v>0</v>
      </c>
      <c r="G632" s="244"/>
    </row>
    <row r="633" s="38" customFormat="true" ht="15.75" hidden="false" customHeight="false" outlineLevel="0" collapsed="false">
      <c r="A633" s="120" t="s">
        <v>322</v>
      </c>
      <c r="B633" s="47" t="s">
        <v>323</v>
      </c>
      <c r="C633" s="81"/>
      <c r="D633" s="247" t="n">
        <f aca="false">D634</f>
        <v>350</v>
      </c>
      <c r="E633" s="247" t="n">
        <f aca="false">E634</f>
        <v>110</v>
      </c>
      <c r="F633" s="247" t="n">
        <f aca="false">F634</f>
        <v>0</v>
      </c>
      <c r="G633" s="244"/>
    </row>
    <row r="634" s="38" customFormat="true" ht="15.75" hidden="false" customHeight="false" outlineLevel="0" collapsed="false">
      <c r="A634" s="90" t="s">
        <v>324</v>
      </c>
      <c r="B634" s="47" t="s">
        <v>325</v>
      </c>
      <c r="C634" s="81"/>
      <c r="D634" s="247" t="n">
        <f aca="false">D635</f>
        <v>350</v>
      </c>
      <c r="E634" s="247" t="n">
        <f aca="false">E635</f>
        <v>110</v>
      </c>
      <c r="F634" s="247" t="n">
        <f aca="false">F635</f>
        <v>0</v>
      </c>
      <c r="G634" s="244"/>
    </row>
    <row r="635" s="38" customFormat="true" ht="15.75" hidden="false" customHeight="false" outlineLevel="0" collapsed="false">
      <c r="A635" s="58" t="s">
        <v>35</v>
      </c>
      <c r="B635" s="47" t="s">
        <v>325</v>
      </c>
      <c r="C635" s="81" t="n">
        <v>200</v>
      </c>
      <c r="D635" s="247" t="n">
        <f aca="false">D636</f>
        <v>350</v>
      </c>
      <c r="E635" s="247" t="n">
        <f aca="false">E636</f>
        <v>110</v>
      </c>
      <c r="F635" s="247" t="n">
        <f aca="false">F636</f>
        <v>0</v>
      </c>
      <c r="G635" s="244"/>
    </row>
    <row r="636" s="38" customFormat="true" ht="15.75" hidden="false" customHeight="false" outlineLevel="0" collapsed="false">
      <c r="A636" s="58" t="s">
        <v>36</v>
      </c>
      <c r="B636" s="47" t="s">
        <v>325</v>
      </c>
      <c r="C636" s="81" t="n">
        <v>240</v>
      </c>
      <c r="D636" s="247" t="n">
        <f aca="false">'Функц. 2025-2027'!F377</f>
        <v>350</v>
      </c>
      <c r="E636" s="247" t="n">
        <f aca="false">'Функц. 2025-2027'!H377</f>
        <v>110</v>
      </c>
      <c r="F636" s="247" t="n">
        <f aca="false">'Функц. 2025-2027'!J377</f>
        <v>0</v>
      </c>
      <c r="G636" s="244"/>
    </row>
    <row r="637" s="38" customFormat="true" ht="15.75" hidden="false" customHeight="false" outlineLevel="0" collapsed="false">
      <c r="A637" s="120" t="s">
        <v>326</v>
      </c>
      <c r="B637" s="47" t="s">
        <v>327</v>
      </c>
      <c r="C637" s="81"/>
      <c r="D637" s="247" t="n">
        <f aca="false">D638</f>
        <v>297</v>
      </c>
      <c r="E637" s="247" t="n">
        <f aca="false">E638</f>
        <v>300</v>
      </c>
      <c r="F637" s="247" t="n">
        <f aca="false">F638</f>
        <v>0</v>
      </c>
      <c r="G637" s="244"/>
    </row>
    <row r="638" s="38" customFormat="true" ht="15.75" hidden="false" customHeight="false" outlineLevel="0" collapsed="false">
      <c r="A638" s="90" t="s">
        <v>328</v>
      </c>
      <c r="B638" s="47" t="s">
        <v>329</v>
      </c>
      <c r="C638" s="81"/>
      <c r="D638" s="247" t="n">
        <f aca="false">D639</f>
        <v>297</v>
      </c>
      <c r="E638" s="247" t="n">
        <f aca="false">E639</f>
        <v>300</v>
      </c>
      <c r="F638" s="247" t="n">
        <f aca="false">F639</f>
        <v>0</v>
      </c>
      <c r="G638" s="244"/>
    </row>
    <row r="639" s="38" customFormat="true" ht="15.75" hidden="false" customHeight="false" outlineLevel="0" collapsed="false">
      <c r="A639" s="58" t="s">
        <v>35</v>
      </c>
      <c r="B639" s="47" t="s">
        <v>329</v>
      </c>
      <c r="C639" s="81" t="n">
        <v>200</v>
      </c>
      <c r="D639" s="247" t="n">
        <f aca="false">D640</f>
        <v>297</v>
      </c>
      <c r="E639" s="247" t="n">
        <f aca="false">E640</f>
        <v>300</v>
      </c>
      <c r="F639" s="247" t="n">
        <f aca="false">F640</f>
        <v>0</v>
      </c>
      <c r="G639" s="244"/>
    </row>
    <row r="640" s="38" customFormat="true" ht="15.75" hidden="false" customHeight="false" outlineLevel="0" collapsed="false">
      <c r="A640" s="58" t="s">
        <v>36</v>
      </c>
      <c r="B640" s="47" t="s">
        <v>329</v>
      </c>
      <c r="C640" s="81" t="n">
        <v>240</v>
      </c>
      <c r="D640" s="247" t="n">
        <f aca="false">'Функц. 2025-2027'!F381</f>
        <v>297</v>
      </c>
      <c r="E640" s="247" t="n">
        <f aca="false">'Функц. 2025-2027'!H381</f>
        <v>300</v>
      </c>
      <c r="F640" s="247" t="n">
        <f aca="false">'Функц. 2025-2027'!J381</f>
        <v>0</v>
      </c>
      <c r="G640" s="244"/>
    </row>
    <row r="641" s="38" customFormat="true" ht="15.75" hidden="false" customHeight="false" outlineLevel="0" collapsed="false">
      <c r="A641" s="58" t="s">
        <v>55</v>
      </c>
      <c r="B641" s="47" t="s">
        <v>172</v>
      </c>
      <c r="C641" s="81"/>
      <c r="D641" s="247" t="n">
        <f aca="false">D642</f>
        <v>57349</v>
      </c>
      <c r="E641" s="247" t="n">
        <f aca="false">E642</f>
        <v>52633</v>
      </c>
      <c r="F641" s="247" t="n">
        <f aca="false">F642</f>
        <v>53039</v>
      </c>
      <c r="G641" s="244"/>
    </row>
    <row r="642" s="38" customFormat="true" ht="31.5" hidden="false" customHeight="false" outlineLevel="0" collapsed="false">
      <c r="A642" s="58" t="s">
        <v>126</v>
      </c>
      <c r="B642" s="47" t="s">
        <v>173</v>
      </c>
      <c r="C642" s="81"/>
      <c r="D642" s="247" t="n">
        <f aca="false">D643</f>
        <v>57349</v>
      </c>
      <c r="E642" s="247" t="n">
        <f aca="false">E643</f>
        <v>52633</v>
      </c>
      <c r="F642" s="247" t="n">
        <f aca="false">F643</f>
        <v>53039</v>
      </c>
      <c r="G642" s="244"/>
    </row>
    <row r="643" s="38" customFormat="true" ht="31.5" hidden="false" customHeight="false" outlineLevel="0" collapsed="false">
      <c r="A643" s="58" t="s">
        <v>174</v>
      </c>
      <c r="B643" s="47" t="s">
        <v>175</v>
      </c>
      <c r="C643" s="81"/>
      <c r="D643" s="247" t="n">
        <f aca="false">D644</f>
        <v>57349</v>
      </c>
      <c r="E643" s="247" t="n">
        <f aca="false">E644</f>
        <v>52633</v>
      </c>
      <c r="F643" s="247" t="n">
        <f aca="false">F644</f>
        <v>53039</v>
      </c>
      <c r="G643" s="244"/>
    </row>
    <row r="644" s="38" customFormat="true" ht="31.5" hidden="false" customHeight="false" outlineLevel="0" collapsed="false">
      <c r="A644" s="58" t="s">
        <v>120</v>
      </c>
      <c r="B644" s="47" t="s">
        <v>175</v>
      </c>
      <c r="C644" s="81" t="n">
        <v>600</v>
      </c>
      <c r="D644" s="247" t="n">
        <f aca="false">D645</f>
        <v>57349</v>
      </c>
      <c r="E644" s="247" t="n">
        <f aca="false">E645</f>
        <v>52633</v>
      </c>
      <c r="F644" s="247" t="n">
        <f aca="false">F645</f>
        <v>53039</v>
      </c>
      <c r="G644" s="244"/>
    </row>
    <row r="645" s="289" customFormat="true" ht="15.75" hidden="false" customHeight="false" outlineLevel="0" collapsed="false">
      <c r="A645" s="58" t="s">
        <v>121</v>
      </c>
      <c r="B645" s="47" t="s">
        <v>175</v>
      </c>
      <c r="C645" s="81" t="n">
        <v>610</v>
      </c>
      <c r="D645" s="247" t="n">
        <f aca="false">'Функц. 2025-2027'!F222</f>
        <v>57349</v>
      </c>
      <c r="E645" s="247" t="n">
        <f aca="false">'Функц. 2025-2027'!H222</f>
        <v>52633</v>
      </c>
      <c r="F645" s="247" t="n">
        <f aca="false">'Функц. 2025-2027'!J222</f>
        <v>53039</v>
      </c>
      <c r="G645" s="288"/>
    </row>
    <row r="646" customFormat="false" ht="15.75" hidden="false" customHeight="false" outlineLevel="0" collapsed="false">
      <c r="A646" s="271" t="s">
        <v>423</v>
      </c>
      <c r="B646" s="254" t="s">
        <v>424</v>
      </c>
      <c r="C646" s="255"/>
      <c r="D646" s="256" t="n">
        <f aca="false">D647</f>
        <v>0</v>
      </c>
      <c r="E646" s="256" t="n">
        <f aca="false">E647</f>
        <v>210</v>
      </c>
      <c r="F646" s="256" t="n">
        <f aca="false">F647</f>
        <v>0</v>
      </c>
      <c r="G646" s="244"/>
    </row>
    <row r="647" customFormat="false" ht="31.5" hidden="false" customHeight="false" outlineLevel="0" collapsed="false">
      <c r="A647" s="101" t="s">
        <v>425</v>
      </c>
      <c r="B647" s="47" t="s">
        <v>426</v>
      </c>
      <c r="C647" s="81"/>
      <c r="D647" s="247" t="n">
        <f aca="false">D648</f>
        <v>0</v>
      </c>
      <c r="E647" s="247" t="n">
        <f aca="false">E648</f>
        <v>210</v>
      </c>
      <c r="F647" s="247" t="n">
        <f aca="false">F648</f>
        <v>0</v>
      </c>
      <c r="G647" s="244"/>
    </row>
    <row r="648" customFormat="false" ht="39" hidden="false" customHeight="true" outlineLevel="0" collapsed="false">
      <c r="A648" s="101" t="s">
        <v>427</v>
      </c>
      <c r="B648" s="47" t="s">
        <v>428</v>
      </c>
      <c r="C648" s="81"/>
      <c r="D648" s="247" t="n">
        <f aca="false">D649</f>
        <v>0</v>
      </c>
      <c r="E648" s="247" t="n">
        <f aca="false">E649</f>
        <v>210</v>
      </c>
      <c r="F648" s="247" t="n">
        <f aca="false">F649</f>
        <v>0</v>
      </c>
      <c r="G648" s="244"/>
    </row>
    <row r="649" customFormat="false" ht="31.5" hidden="false" customHeight="false" outlineLevel="0" collapsed="false">
      <c r="A649" s="46" t="s">
        <v>429</v>
      </c>
      <c r="B649" s="47" t="s">
        <v>430</v>
      </c>
      <c r="C649" s="81"/>
      <c r="D649" s="247" t="n">
        <f aca="false">D650</f>
        <v>0</v>
      </c>
      <c r="E649" s="247" t="n">
        <f aca="false">E650</f>
        <v>210</v>
      </c>
      <c r="F649" s="247" t="n">
        <f aca="false">F650</f>
        <v>0</v>
      </c>
      <c r="G649" s="244"/>
    </row>
    <row r="650" s="38" customFormat="true" ht="15.75" hidden="false" customHeight="false" outlineLevel="0" collapsed="false">
      <c r="A650" s="85" t="s">
        <v>35</v>
      </c>
      <c r="B650" s="47" t="s">
        <v>430</v>
      </c>
      <c r="C650" s="81" t="n">
        <v>200</v>
      </c>
      <c r="D650" s="247" t="n">
        <f aca="false">D651</f>
        <v>0</v>
      </c>
      <c r="E650" s="247" t="n">
        <f aca="false">E651</f>
        <v>210</v>
      </c>
      <c r="F650" s="247" t="n">
        <f aca="false">F651</f>
        <v>0</v>
      </c>
      <c r="G650" s="244"/>
    </row>
    <row r="651" s="38" customFormat="true" ht="15.75" hidden="false" customHeight="false" outlineLevel="0" collapsed="false">
      <c r="A651" s="85" t="s">
        <v>36</v>
      </c>
      <c r="B651" s="47" t="s">
        <v>430</v>
      </c>
      <c r="C651" s="81" t="n">
        <v>240</v>
      </c>
      <c r="D651" s="247" t="n">
        <f aca="false">'Функц. 2025-2027'!F512</f>
        <v>0</v>
      </c>
      <c r="E651" s="247" t="n">
        <f aca="false">'Функц. 2025-2027'!H512</f>
        <v>210</v>
      </c>
      <c r="F651" s="247" t="n">
        <f aca="false">'Функц. 2025-2027'!J512</f>
        <v>0</v>
      </c>
      <c r="G651" s="244"/>
    </row>
    <row r="652" customFormat="false" ht="15.75" hidden="false" customHeight="false" outlineLevel="0" collapsed="false">
      <c r="A652" s="265" t="s">
        <v>307</v>
      </c>
      <c r="B652" s="254" t="s">
        <v>308</v>
      </c>
      <c r="C652" s="290"/>
      <c r="D652" s="256" t="n">
        <f aca="false">D679+D733+D653</f>
        <v>908464.7</v>
      </c>
      <c r="E652" s="256" t="n">
        <f aca="false">E679+E733+E653</f>
        <v>468351.9</v>
      </c>
      <c r="F652" s="256" t="n">
        <f aca="false">F679+F733+F653</f>
        <v>717302.7</v>
      </c>
      <c r="G652" s="244"/>
    </row>
    <row r="653" s="38" customFormat="true" ht="15.75" hidden="false" customHeight="false" outlineLevel="0" collapsed="false">
      <c r="A653" s="120" t="s">
        <v>431</v>
      </c>
      <c r="B653" s="47" t="s">
        <v>432</v>
      </c>
      <c r="C653" s="290"/>
      <c r="D653" s="247" t="n">
        <f aca="false">D654+D669</f>
        <v>425995</v>
      </c>
      <c r="E653" s="247" t="n">
        <f aca="false">E654+E669</f>
        <v>16969.4</v>
      </c>
      <c r="F653" s="247" t="n">
        <f aca="false">F654+F669</f>
        <v>242420</v>
      </c>
      <c r="G653" s="244"/>
    </row>
    <row r="654" s="38" customFormat="true" ht="31.5" hidden="false" customHeight="false" outlineLevel="0" collapsed="false">
      <c r="A654" s="120" t="s">
        <v>433</v>
      </c>
      <c r="B654" s="47" t="s">
        <v>434</v>
      </c>
      <c r="C654" s="126"/>
      <c r="D654" s="247" t="n">
        <f aca="false">D664+D661+D655+D658</f>
        <v>254181.5</v>
      </c>
      <c r="E654" s="247" t="n">
        <f aca="false">E664+E661+E655+E658</f>
        <v>0</v>
      </c>
      <c r="F654" s="247" t="n">
        <f aca="false">F664+F661+F655+F658</f>
        <v>0</v>
      </c>
      <c r="G654" s="247" t="n">
        <f aca="false">G664+G661+G655+G658</f>
        <v>0</v>
      </c>
      <c r="H654" s="247" t="n">
        <f aca="false">H664+H661+H655+H658</f>
        <v>0</v>
      </c>
      <c r="I654" s="247" t="n">
        <f aca="false">I664+I661+I655+I658</f>
        <v>0</v>
      </c>
      <c r="J654" s="247" t="n">
        <f aca="false">J664+J661+J655+J658</f>
        <v>0</v>
      </c>
      <c r="K654" s="247" t="n">
        <f aca="false">K664+K661+K655+K658</f>
        <v>0</v>
      </c>
      <c r="L654" s="247" t="n">
        <f aca="false">L664+L661+L655+L658</f>
        <v>0</v>
      </c>
      <c r="M654" s="247" t="n">
        <f aca="false">M664+M661+M655+M658</f>
        <v>0</v>
      </c>
      <c r="N654" s="247" t="n">
        <f aca="false">N664+N661+N655+N658</f>
        <v>0</v>
      </c>
      <c r="O654" s="247" t="n">
        <f aca="false">O664+O661+O655+O658</f>
        <v>0</v>
      </c>
      <c r="P654" s="247" t="n">
        <f aca="false">P664+P661+P655+P658</f>
        <v>0</v>
      </c>
      <c r="Q654" s="247" t="n">
        <f aca="false">Q664+Q661+Q655+Q658</f>
        <v>0</v>
      </c>
      <c r="R654" s="247" t="n">
        <f aca="false">R664+R661+R655+R658</f>
        <v>0</v>
      </c>
      <c r="S654" s="247" t="n">
        <f aca="false">S664+S661+S655+S658</f>
        <v>0</v>
      </c>
      <c r="T654" s="247" t="n">
        <f aca="false">T664+T661+T655+T658</f>
        <v>0</v>
      </c>
      <c r="U654" s="247" t="n">
        <f aca="false">U664+U661+U655+U658</f>
        <v>0</v>
      </c>
      <c r="V654" s="247" t="n">
        <f aca="false">V664+V661+V655+V658</f>
        <v>0</v>
      </c>
      <c r="W654" s="247" t="n">
        <f aca="false">W664+W661+W655+W658</f>
        <v>0</v>
      </c>
      <c r="X654" s="247" t="n">
        <f aca="false">X664+X661+X655+X658</f>
        <v>0</v>
      </c>
      <c r="Y654" s="247" t="n">
        <f aca="false">Y664+Y661+Y655+Y658</f>
        <v>0</v>
      </c>
      <c r="Z654" s="247" t="n">
        <f aca="false">Z664+Z661+Z655+Z658</f>
        <v>0</v>
      </c>
      <c r="AA654" s="247" t="n">
        <f aca="false">AA664+AA661+AA655+AA658</f>
        <v>0</v>
      </c>
      <c r="AB654" s="247" t="n">
        <f aca="false">AB664+AB661+AB655+AB658</f>
        <v>0</v>
      </c>
      <c r="AC654" s="247" t="n">
        <f aca="false">AC664+AC661+AC655+AC658</f>
        <v>0</v>
      </c>
      <c r="AD654" s="247" t="n">
        <f aca="false">AD664+AD661+AD655+AD658</f>
        <v>0</v>
      </c>
    </row>
    <row r="655" s="38" customFormat="true" ht="31.5" hidden="false" customHeight="false" outlineLevel="0" collapsed="false">
      <c r="A655" s="49" t="s">
        <v>435</v>
      </c>
      <c r="B655" s="63" t="s">
        <v>436</v>
      </c>
      <c r="C655" s="93"/>
      <c r="D655" s="247" t="n">
        <f aca="false">D656</f>
        <v>478.9</v>
      </c>
      <c r="E655" s="247" t="n">
        <f aca="false">E656</f>
        <v>0</v>
      </c>
      <c r="F655" s="247" t="n">
        <f aca="false">F656</f>
        <v>0</v>
      </c>
      <c r="G655" s="244"/>
    </row>
    <row r="656" s="38" customFormat="true" ht="15.75" hidden="false" customHeight="false" outlineLevel="0" collapsed="false">
      <c r="A656" s="54" t="s">
        <v>35</v>
      </c>
      <c r="B656" s="63" t="s">
        <v>436</v>
      </c>
      <c r="C656" s="93" t="s">
        <v>143</v>
      </c>
      <c r="D656" s="247" t="n">
        <f aca="false">D657</f>
        <v>478.9</v>
      </c>
      <c r="E656" s="247" t="n">
        <f aca="false">E657</f>
        <v>0</v>
      </c>
      <c r="F656" s="247" t="n">
        <f aca="false">F657</f>
        <v>0</v>
      </c>
      <c r="G656" s="247" t="n">
        <f aca="false">G657</f>
        <v>0</v>
      </c>
      <c r="H656" s="247" t="n">
        <f aca="false">H657</f>
        <v>0</v>
      </c>
      <c r="I656" s="247" t="n">
        <f aca="false">I657</f>
        <v>0</v>
      </c>
      <c r="J656" s="247" t="n">
        <f aca="false">J657</f>
        <v>0</v>
      </c>
      <c r="K656" s="247" t="n">
        <f aca="false">K657</f>
        <v>0</v>
      </c>
      <c r="L656" s="247" t="n">
        <f aca="false">L657</f>
        <v>0</v>
      </c>
      <c r="M656" s="247" t="n">
        <f aca="false">M657</f>
        <v>0</v>
      </c>
      <c r="N656" s="247" t="n">
        <f aca="false">N657</f>
        <v>0</v>
      </c>
      <c r="O656" s="247" t="n">
        <f aca="false">O657</f>
        <v>0</v>
      </c>
      <c r="P656" s="247" t="n">
        <f aca="false">P657</f>
        <v>0</v>
      </c>
      <c r="Q656" s="247" t="n">
        <f aca="false">Q657</f>
        <v>0</v>
      </c>
      <c r="R656" s="247" t="n">
        <f aca="false">R657</f>
        <v>0</v>
      </c>
      <c r="S656" s="247" t="n">
        <f aca="false">S657</f>
        <v>0</v>
      </c>
      <c r="T656" s="247" t="n">
        <f aca="false">T657</f>
        <v>0</v>
      </c>
      <c r="U656" s="247" t="n">
        <f aca="false">U657</f>
        <v>0</v>
      </c>
      <c r="V656" s="247" t="n">
        <f aca="false">V657</f>
        <v>0</v>
      </c>
      <c r="W656" s="247" t="n">
        <f aca="false">W657</f>
        <v>0</v>
      </c>
      <c r="X656" s="247" t="n">
        <f aca="false">X657</f>
        <v>0</v>
      </c>
      <c r="Y656" s="247" t="n">
        <f aca="false">Y657</f>
        <v>0</v>
      </c>
      <c r="Z656" s="247" t="n">
        <f aca="false">Z657</f>
        <v>0</v>
      </c>
      <c r="AA656" s="247" t="n">
        <f aca="false">AA657</f>
        <v>0</v>
      </c>
      <c r="AB656" s="247" t="n">
        <f aca="false">AB657</f>
        <v>0</v>
      </c>
      <c r="AC656" s="247" t="n">
        <f aca="false">AC657</f>
        <v>0</v>
      </c>
      <c r="AD656" s="247" t="n">
        <f aca="false">AD657</f>
        <v>0</v>
      </c>
    </row>
    <row r="657" s="38" customFormat="true" ht="15.75" hidden="false" customHeight="false" outlineLevel="0" collapsed="false">
      <c r="A657" s="54" t="s">
        <v>36</v>
      </c>
      <c r="B657" s="63" t="s">
        <v>436</v>
      </c>
      <c r="C657" s="93" t="s">
        <v>144</v>
      </c>
      <c r="D657" s="247" t="n">
        <f aca="false">'Функц. 2025-2027'!F518</f>
        <v>478.9</v>
      </c>
      <c r="E657" s="247" t="n">
        <f aca="false">'Функц. 2025-2027'!H518</f>
        <v>0</v>
      </c>
      <c r="F657" s="247" t="n">
        <f aca="false">'Функц. 2025-2027'!J518</f>
        <v>0</v>
      </c>
      <c r="G657" s="244"/>
    </row>
    <row r="658" s="38" customFormat="true" ht="15.75" hidden="false" customHeight="false" outlineLevel="0" collapsed="false">
      <c r="A658" s="54" t="s">
        <v>437</v>
      </c>
      <c r="B658" s="63" t="s">
        <v>438</v>
      </c>
      <c r="C658" s="51"/>
      <c r="D658" s="247" t="n">
        <f aca="false">D659</f>
        <v>14322.4</v>
      </c>
      <c r="E658" s="247" t="n">
        <f aca="false">E659</f>
        <v>0</v>
      </c>
      <c r="F658" s="247" t="n">
        <f aca="false">F659</f>
        <v>0</v>
      </c>
      <c r="G658" s="244"/>
    </row>
    <row r="659" s="38" customFormat="true" ht="15.75" hidden="false" customHeight="false" outlineLevel="0" collapsed="false">
      <c r="A659" s="54" t="s">
        <v>35</v>
      </c>
      <c r="B659" s="63" t="s">
        <v>438</v>
      </c>
      <c r="C659" s="51" t="n">
        <v>200</v>
      </c>
      <c r="D659" s="247" t="n">
        <f aca="false">D660</f>
        <v>14322.4</v>
      </c>
      <c r="E659" s="247" t="n">
        <f aca="false">E660</f>
        <v>0</v>
      </c>
      <c r="F659" s="247" t="n">
        <f aca="false">F660</f>
        <v>0</v>
      </c>
      <c r="G659" s="244"/>
    </row>
    <row r="660" s="38" customFormat="true" ht="15.75" hidden="false" customHeight="false" outlineLevel="0" collapsed="false">
      <c r="A660" s="54" t="s">
        <v>36</v>
      </c>
      <c r="B660" s="63" t="s">
        <v>438</v>
      </c>
      <c r="C660" s="51" t="n">
        <v>240</v>
      </c>
      <c r="D660" s="247" t="n">
        <f aca="false">'Функц. 2025-2027'!F521</f>
        <v>14322.4</v>
      </c>
      <c r="E660" s="247" t="n">
        <f aca="false">'Функц. 2025-2027'!H520</f>
        <v>0</v>
      </c>
      <c r="F660" s="247" t="n">
        <f aca="false">'Функц. 2025-2027'!J521</f>
        <v>0</v>
      </c>
      <c r="G660" s="244"/>
    </row>
    <row r="661" s="38" customFormat="true" ht="15.75" hidden="false" customHeight="false" outlineLevel="0" collapsed="false">
      <c r="A661" s="54" t="s">
        <v>439</v>
      </c>
      <c r="B661" s="250" t="s">
        <v>440</v>
      </c>
      <c r="C661" s="135"/>
      <c r="D661" s="247" t="n">
        <f aca="false">D662</f>
        <v>30298.5</v>
      </c>
      <c r="E661" s="247" t="n">
        <f aca="false">E662</f>
        <v>0</v>
      </c>
      <c r="F661" s="247" t="n">
        <f aca="false">F662</f>
        <v>0</v>
      </c>
      <c r="G661" s="247" t="n">
        <f aca="false">G662</f>
        <v>0</v>
      </c>
      <c r="H661" s="247" t="n">
        <f aca="false">H662</f>
        <v>0</v>
      </c>
      <c r="I661" s="247" t="n">
        <f aca="false">I662</f>
        <v>0</v>
      </c>
      <c r="J661" s="247" t="n">
        <f aca="false">J662</f>
        <v>0</v>
      </c>
      <c r="K661" s="247" t="n">
        <f aca="false">K662</f>
        <v>0</v>
      </c>
      <c r="L661" s="247" t="n">
        <f aca="false">L662</f>
        <v>0</v>
      </c>
      <c r="M661" s="247" t="n">
        <f aca="false">M662</f>
        <v>0</v>
      </c>
      <c r="N661" s="247" t="n">
        <f aca="false">N662</f>
        <v>0</v>
      </c>
      <c r="O661" s="247" t="n">
        <f aca="false">O662</f>
        <v>0</v>
      </c>
      <c r="P661" s="247" t="n">
        <f aca="false">P662</f>
        <v>0</v>
      </c>
      <c r="Q661" s="247" t="n">
        <f aca="false">Q662</f>
        <v>0</v>
      </c>
      <c r="R661" s="247" t="n">
        <f aca="false">R662</f>
        <v>0</v>
      </c>
      <c r="S661" s="247" t="n">
        <f aca="false">S662</f>
        <v>0</v>
      </c>
      <c r="T661" s="247" t="n">
        <f aca="false">T662</f>
        <v>0</v>
      </c>
      <c r="U661" s="247" t="n">
        <f aca="false">U662</f>
        <v>0</v>
      </c>
      <c r="V661" s="247" t="n">
        <f aca="false">V662</f>
        <v>0</v>
      </c>
      <c r="W661" s="247" t="n">
        <f aca="false">W662</f>
        <v>0</v>
      </c>
      <c r="X661" s="247" t="n">
        <f aca="false">X662</f>
        <v>0</v>
      </c>
      <c r="Y661" s="247" t="n">
        <f aca="false">Y662</f>
        <v>0</v>
      </c>
      <c r="Z661" s="247" t="n">
        <f aca="false">Z662</f>
        <v>0</v>
      </c>
      <c r="AA661" s="247" t="n">
        <f aca="false">AA662</f>
        <v>0</v>
      </c>
      <c r="AB661" s="247" t="n">
        <f aca="false">AB662</f>
        <v>0</v>
      </c>
      <c r="AC661" s="247" t="n">
        <f aca="false">AC662</f>
        <v>0</v>
      </c>
      <c r="AD661" s="247" t="n">
        <f aca="false">AD662</f>
        <v>0</v>
      </c>
    </row>
    <row r="662" s="38" customFormat="true" ht="15.75" hidden="false" customHeight="false" outlineLevel="0" collapsed="false">
      <c r="A662" s="54" t="s">
        <v>35</v>
      </c>
      <c r="B662" s="250" t="s">
        <v>440</v>
      </c>
      <c r="C662" s="135" t="s">
        <v>143</v>
      </c>
      <c r="D662" s="247" t="n">
        <f aca="false">D663</f>
        <v>30298.5</v>
      </c>
      <c r="E662" s="247" t="n">
        <f aca="false">E663</f>
        <v>0</v>
      </c>
      <c r="F662" s="247" t="n">
        <f aca="false">F663</f>
        <v>0</v>
      </c>
      <c r="G662" s="244"/>
    </row>
    <row r="663" s="38" customFormat="true" ht="15.75" hidden="false" customHeight="false" outlineLevel="0" collapsed="false">
      <c r="A663" s="54" t="s">
        <v>36</v>
      </c>
      <c r="B663" s="250" t="s">
        <v>440</v>
      </c>
      <c r="C663" s="135" t="s">
        <v>144</v>
      </c>
      <c r="D663" s="247" t="n">
        <f aca="false">'Функц. 2025-2027'!F524</f>
        <v>30298.5</v>
      </c>
      <c r="E663" s="246" t="n">
        <f aca="false">'Функц. 2025-2027'!H524</f>
        <v>0</v>
      </c>
      <c r="F663" s="246" t="n">
        <f aca="false">'Функц. 2025-2027'!J524</f>
        <v>0</v>
      </c>
      <c r="G663" s="244"/>
    </row>
    <row r="664" s="38" customFormat="true" ht="15.75" hidden="false" customHeight="false" outlineLevel="0" collapsed="false">
      <c r="A664" s="58" t="s">
        <v>441</v>
      </c>
      <c r="B664" s="47" t="s">
        <v>442</v>
      </c>
      <c r="C664" s="126"/>
      <c r="D664" s="247" t="n">
        <f aca="false">D665+D667</f>
        <v>209081.7</v>
      </c>
      <c r="E664" s="247" t="n">
        <f aca="false">E665</f>
        <v>0</v>
      </c>
      <c r="F664" s="246" t="n">
        <f aca="false">F665</f>
        <v>0</v>
      </c>
      <c r="G664" s="244"/>
    </row>
    <row r="665" s="38" customFormat="true" ht="15.75" hidden="false" customHeight="false" outlineLevel="0" collapsed="false">
      <c r="A665" s="58" t="s">
        <v>35</v>
      </c>
      <c r="B665" s="47" t="s">
        <v>442</v>
      </c>
      <c r="C665" s="126" t="s">
        <v>143</v>
      </c>
      <c r="D665" s="247" t="n">
        <f aca="false">D666</f>
        <v>181808.2</v>
      </c>
      <c r="E665" s="247" t="n">
        <f aca="false">E666</f>
        <v>0</v>
      </c>
      <c r="F665" s="246" t="n">
        <f aca="false">F666</f>
        <v>0</v>
      </c>
      <c r="G665" s="244"/>
    </row>
    <row r="666" s="38" customFormat="true" ht="15.75" hidden="false" customHeight="false" outlineLevel="0" collapsed="false">
      <c r="A666" s="58" t="s">
        <v>36</v>
      </c>
      <c r="B666" s="47" t="s">
        <v>442</v>
      </c>
      <c r="C666" s="126" t="s">
        <v>144</v>
      </c>
      <c r="D666" s="247" t="n">
        <f aca="false">'Функц. 2025-2027'!F527</f>
        <v>181808.2</v>
      </c>
      <c r="E666" s="247" t="n">
        <f aca="false">'Функц. 2025-2027'!H527</f>
        <v>0</v>
      </c>
      <c r="F666" s="246" t="n">
        <f aca="false">'Функц. 2025-2027'!J527</f>
        <v>0</v>
      </c>
      <c r="G666" s="244"/>
    </row>
    <row r="667" s="38" customFormat="true" ht="31.5" hidden="false" customHeight="false" outlineLevel="0" collapsed="false">
      <c r="A667" s="58" t="s">
        <v>120</v>
      </c>
      <c r="B667" s="47" t="s">
        <v>442</v>
      </c>
      <c r="C667" s="126" t="s">
        <v>222</v>
      </c>
      <c r="D667" s="247" t="n">
        <f aca="false">D668</f>
        <v>27273.5</v>
      </c>
      <c r="E667" s="247" t="n">
        <f aca="false">E668</f>
        <v>0</v>
      </c>
      <c r="F667" s="247" t="n">
        <f aca="false">F668</f>
        <v>0</v>
      </c>
      <c r="G667" s="244"/>
    </row>
    <row r="668" s="38" customFormat="true" ht="15.75" hidden="false" customHeight="false" outlineLevel="0" collapsed="false">
      <c r="A668" s="58" t="s">
        <v>121</v>
      </c>
      <c r="B668" s="47" t="s">
        <v>442</v>
      </c>
      <c r="C668" s="126" t="s">
        <v>223</v>
      </c>
      <c r="D668" s="247" t="n">
        <f aca="false">'Функц. 2025-2027'!F529</f>
        <v>27273.5</v>
      </c>
      <c r="E668" s="247" t="n">
        <v>0</v>
      </c>
      <c r="F668" s="246" t="n">
        <v>0</v>
      </c>
      <c r="G668" s="244"/>
    </row>
    <row r="669" s="38" customFormat="true" ht="15.75" hidden="false" customHeight="false" outlineLevel="0" collapsed="false">
      <c r="A669" s="122" t="s">
        <v>443</v>
      </c>
      <c r="B669" s="47" t="s">
        <v>444</v>
      </c>
      <c r="C669" s="126"/>
      <c r="D669" s="247" t="n">
        <f aca="false">D673+D676+D670</f>
        <v>171813.5</v>
      </c>
      <c r="E669" s="247" t="n">
        <f aca="false">E673+E676+E670</f>
        <v>16969.4</v>
      </c>
      <c r="F669" s="247" t="n">
        <f aca="false">F673+F676+F670</f>
        <v>242420</v>
      </c>
      <c r="G669" s="244"/>
    </row>
    <row r="670" s="38" customFormat="true" ht="63" hidden="false" customHeight="false" outlineLevel="0" collapsed="false">
      <c r="A670" s="87" t="s">
        <v>445</v>
      </c>
      <c r="B670" s="165" t="s">
        <v>446</v>
      </c>
      <c r="C670" s="93"/>
      <c r="D670" s="247" t="n">
        <f aca="false">D671</f>
        <v>29738.4</v>
      </c>
      <c r="E670" s="247" t="n">
        <f aca="false">E671</f>
        <v>0</v>
      </c>
      <c r="F670" s="247" t="n">
        <f aca="false">F671</f>
        <v>0</v>
      </c>
      <c r="G670" s="244"/>
    </row>
    <row r="671" s="38" customFormat="true" ht="15.75" hidden="false" customHeight="false" outlineLevel="0" collapsed="false">
      <c r="A671" s="54" t="s">
        <v>35</v>
      </c>
      <c r="B671" s="165" t="s">
        <v>446</v>
      </c>
      <c r="C671" s="93" t="s">
        <v>143</v>
      </c>
      <c r="D671" s="247" t="n">
        <f aca="false">D672</f>
        <v>29738.4</v>
      </c>
      <c r="E671" s="247" t="n">
        <f aca="false">E672</f>
        <v>0</v>
      </c>
      <c r="F671" s="247" t="n">
        <f aca="false">F672</f>
        <v>0</v>
      </c>
      <c r="G671" s="244"/>
    </row>
    <row r="672" s="38" customFormat="true" ht="15.75" hidden="false" customHeight="false" outlineLevel="0" collapsed="false">
      <c r="A672" s="54" t="s">
        <v>36</v>
      </c>
      <c r="B672" s="165" t="s">
        <v>446</v>
      </c>
      <c r="C672" s="93" t="s">
        <v>144</v>
      </c>
      <c r="D672" s="247" t="n">
        <f aca="false">'Функц. 2025-2027'!F533</f>
        <v>29738.4</v>
      </c>
      <c r="E672" s="246" t="n">
        <f aca="false">'Функц. 2025-2027'!H533</f>
        <v>0</v>
      </c>
      <c r="F672" s="246" t="n">
        <f aca="false">'Функц. 2025-2027'!J533</f>
        <v>0</v>
      </c>
      <c r="G672" s="244"/>
    </row>
    <row r="673" s="38" customFormat="true" ht="47.25" hidden="false" customHeight="false" outlineLevel="0" collapsed="false">
      <c r="A673" s="58" t="s">
        <v>447</v>
      </c>
      <c r="B673" s="47" t="s">
        <v>448</v>
      </c>
      <c r="C673" s="126"/>
      <c r="D673" s="247" t="n">
        <f aca="false">D674</f>
        <v>142075.1</v>
      </c>
      <c r="E673" s="246" t="n">
        <f aca="false">E674</f>
        <v>0</v>
      </c>
      <c r="F673" s="246" t="n">
        <f aca="false">F674</f>
        <v>0</v>
      </c>
      <c r="G673" s="244"/>
    </row>
    <row r="674" s="38" customFormat="true" ht="15.75" hidden="false" customHeight="false" outlineLevel="0" collapsed="false">
      <c r="A674" s="58" t="s">
        <v>35</v>
      </c>
      <c r="B674" s="47" t="s">
        <v>448</v>
      </c>
      <c r="C674" s="126" t="s">
        <v>143</v>
      </c>
      <c r="D674" s="247" t="n">
        <f aca="false">D675</f>
        <v>142075.1</v>
      </c>
      <c r="E674" s="246" t="n">
        <f aca="false">E675</f>
        <v>0</v>
      </c>
      <c r="F674" s="246" t="n">
        <f aca="false">F675</f>
        <v>0</v>
      </c>
      <c r="G674" s="244"/>
    </row>
    <row r="675" s="38" customFormat="true" ht="15.75" hidden="false" customHeight="false" outlineLevel="0" collapsed="false">
      <c r="A675" s="58" t="s">
        <v>36</v>
      </c>
      <c r="B675" s="47" t="s">
        <v>448</v>
      </c>
      <c r="C675" s="126" t="s">
        <v>144</v>
      </c>
      <c r="D675" s="247" t="n">
        <f aca="false">'Функц. 2025-2027'!F536</f>
        <v>142075.1</v>
      </c>
      <c r="E675" s="246" t="n">
        <f aca="false">'Функц. 2025-2027'!H536</f>
        <v>0</v>
      </c>
      <c r="F675" s="246" t="n">
        <f aca="false">'Функц. 2025-2027'!J536</f>
        <v>0</v>
      </c>
      <c r="G675" s="291"/>
    </row>
    <row r="676" s="38" customFormat="true" ht="31.5" hidden="false" customHeight="false" outlineLevel="0" collapsed="false">
      <c r="A676" s="54" t="s">
        <v>449</v>
      </c>
      <c r="B676" s="47" t="s">
        <v>450</v>
      </c>
      <c r="C676" s="135"/>
      <c r="D676" s="247" t="n">
        <f aca="false">D677</f>
        <v>0</v>
      </c>
      <c r="E676" s="247" t="n">
        <f aca="false">E677</f>
        <v>16969.4</v>
      </c>
      <c r="F676" s="247" t="n">
        <f aca="false">F677</f>
        <v>242420</v>
      </c>
      <c r="G676" s="291"/>
    </row>
    <row r="677" s="38" customFormat="true" ht="15.75" hidden="false" customHeight="false" outlineLevel="0" collapsed="false">
      <c r="A677" s="54" t="s">
        <v>35</v>
      </c>
      <c r="B677" s="47" t="s">
        <v>450</v>
      </c>
      <c r="C677" s="135" t="s">
        <v>143</v>
      </c>
      <c r="D677" s="247" t="n">
        <f aca="false">D678</f>
        <v>0</v>
      </c>
      <c r="E677" s="247" t="n">
        <f aca="false">E678</f>
        <v>16969.4</v>
      </c>
      <c r="F677" s="247" t="n">
        <f aca="false">F678</f>
        <v>242420</v>
      </c>
      <c r="G677" s="291"/>
    </row>
    <row r="678" s="38" customFormat="true" ht="15.75" hidden="false" customHeight="false" outlineLevel="0" collapsed="false">
      <c r="A678" s="54" t="s">
        <v>36</v>
      </c>
      <c r="B678" s="47" t="s">
        <v>450</v>
      </c>
      <c r="C678" s="135" t="s">
        <v>144</v>
      </c>
      <c r="D678" s="247" t="n">
        <f aca="false">'Функц. 2025-2027'!F539</f>
        <v>0</v>
      </c>
      <c r="E678" s="246" t="n">
        <f aca="false">'Функц. 2025-2027'!H539</f>
        <v>16969.4</v>
      </c>
      <c r="F678" s="246" t="n">
        <f aca="false">'Функц. 2025-2027'!J539</f>
        <v>242420</v>
      </c>
      <c r="G678" s="291"/>
    </row>
    <row r="679" customFormat="false" ht="31.5" hidden="false" customHeight="false" outlineLevel="0" collapsed="false">
      <c r="A679" s="142" t="s">
        <v>309</v>
      </c>
      <c r="B679" s="47" t="s">
        <v>310</v>
      </c>
      <c r="C679" s="81"/>
      <c r="D679" s="247" t="n">
        <f aca="false">D680+D723+D729</f>
        <v>452896.4</v>
      </c>
      <c r="E679" s="247" t="n">
        <f aca="false">E680+E723+E729</f>
        <v>422874.6</v>
      </c>
      <c r="F679" s="247" t="n">
        <f aca="false">F680+F723+F729</f>
        <v>446374.8</v>
      </c>
      <c r="G679" s="247" t="n">
        <f aca="false">G680+G723+G729</f>
        <v>0</v>
      </c>
      <c r="H679" s="247" t="n">
        <f aca="false">H680+H723+H729</f>
        <v>0</v>
      </c>
      <c r="I679" s="247" t="n">
        <f aca="false">I680+I723+I729</f>
        <v>0</v>
      </c>
      <c r="J679" s="247" t="n">
        <f aca="false">J680+J723+J729</f>
        <v>0</v>
      </c>
      <c r="K679" s="247" t="n">
        <f aca="false">K680+K723+K729</f>
        <v>0</v>
      </c>
      <c r="L679" s="247" t="n">
        <f aca="false">L680+L723+L729</f>
        <v>0</v>
      </c>
      <c r="M679" s="247" t="n">
        <f aca="false">M680+M723+M729</f>
        <v>0</v>
      </c>
      <c r="N679" s="247" t="n">
        <f aca="false">N680+N723+N729</f>
        <v>0</v>
      </c>
      <c r="O679" s="247" t="n">
        <f aca="false">O680+O723+O729</f>
        <v>0</v>
      </c>
      <c r="P679" s="247" t="n">
        <f aca="false">P680+P723+P729</f>
        <v>0</v>
      </c>
      <c r="Q679" s="247" t="n">
        <f aca="false">Q680+Q723+Q729</f>
        <v>0</v>
      </c>
      <c r="R679" s="247" t="n">
        <f aca="false">R680+R723+R729</f>
        <v>0</v>
      </c>
      <c r="S679" s="247" t="n">
        <f aca="false">S680+S723+S729</f>
        <v>0</v>
      </c>
      <c r="T679" s="247" t="n">
        <f aca="false">T680+T723+T729</f>
        <v>0</v>
      </c>
      <c r="U679" s="247" t="n">
        <f aca="false">U680+U723+U729</f>
        <v>0</v>
      </c>
      <c r="V679" s="247" t="n">
        <f aca="false">V680+V723+V729</f>
        <v>0</v>
      </c>
      <c r="W679" s="247" t="n">
        <f aca="false">W680+W723+W729</f>
        <v>0</v>
      </c>
      <c r="X679" s="247" t="n">
        <f aca="false">X680+X723+X729</f>
        <v>0</v>
      </c>
      <c r="Y679" s="247" t="n">
        <f aca="false">Y680+Y723+Y729</f>
        <v>0</v>
      </c>
      <c r="Z679" s="247" t="n">
        <f aca="false">Z680+Z723+Z729</f>
        <v>0</v>
      </c>
      <c r="AA679" s="247" t="n">
        <f aca="false">AA680+AA723+AA729</f>
        <v>0</v>
      </c>
      <c r="AB679" s="247" t="n">
        <f aca="false">AB680+AB723+AB729</f>
        <v>0</v>
      </c>
      <c r="AC679" s="247" t="n">
        <f aca="false">AC680+AC723+AC729</f>
        <v>0</v>
      </c>
      <c r="AD679" s="247" t="n">
        <f aca="false">AD680+AD723+AD729</f>
        <v>0</v>
      </c>
    </row>
    <row r="680" customFormat="false" ht="31.5" hidden="false" customHeight="false" outlineLevel="0" collapsed="false">
      <c r="A680" s="122" t="s">
        <v>311</v>
      </c>
      <c r="B680" s="47" t="s">
        <v>312</v>
      </c>
      <c r="C680" s="81"/>
      <c r="D680" s="247" t="n">
        <f aca="false">D688+D712+D691+D703+D715+D706+D700+D697+D681+D720+D694+D709</f>
        <v>414690.7</v>
      </c>
      <c r="E680" s="247" t="n">
        <f aca="false">E688+E712+E691+E703+E715+E706+E700+E697+E681+E720+E694+E709</f>
        <v>382752.3</v>
      </c>
      <c r="F680" s="247" t="n">
        <f aca="false">F688+F712+F691+F703+F715+F706+F700+F697+F681+F720+F694+F709</f>
        <v>404647.5</v>
      </c>
      <c r="G680" s="244"/>
    </row>
    <row r="681" s="38" customFormat="true" ht="15.75" hidden="false" customHeight="false" outlineLevel="0" collapsed="false">
      <c r="A681" s="122" t="s">
        <v>706</v>
      </c>
      <c r="B681" s="47" t="s">
        <v>707</v>
      </c>
      <c r="C681" s="81"/>
      <c r="D681" s="247" t="n">
        <f aca="false">D682+D685</f>
        <v>52569.1</v>
      </c>
      <c r="E681" s="247" t="n">
        <f aca="false">E682+E685</f>
        <v>21472</v>
      </c>
      <c r="F681" s="247" t="n">
        <f aca="false">F682+F685</f>
        <v>22352</v>
      </c>
      <c r="G681" s="247" t="e">
        <f aca="false">#REF!+G682</f>
        <v>#REF!</v>
      </c>
      <c r="H681" s="247" t="e">
        <f aca="false">#REF!+H682</f>
        <v>#REF!</v>
      </c>
      <c r="I681" s="247" t="e">
        <f aca="false">#REF!+I682</f>
        <v>#REF!</v>
      </c>
      <c r="J681" s="247" t="e">
        <f aca="false">#REF!+J682</f>
        <v>#REF!</v>
      </c>
      <c r="K681" s="247" t="e">
        <f aca="false">#REF!+K682</f>
        <v>#REF!</v>
      </c>
      <c r="L681" s="247" t="e">
        <f aca="false">#REF!+L682</f>
        <v>#REF!</v>
      </c>
      <c r="M681" s="247" t="e">
        <f aca="false">#REF!+M682</f>
        <v>#REF!</v>
      </c>
      <c r="N681" s="247" t="e">
        <f aca="false">#REF!+N682</f>
        <v>#REF!</v>
      </c>
      <c r="O681" s="247" t="e">
        <f aca="false">#REF!+O682</f>
        <v>#REF!</v>
      </c>
      <c r="P681" s="247" t="e">
        <f aca="false">#REF!+P682</f>
        <v>#REF!</v>
      </c>
      <c r="Q681" s="247" t="e">
        <f aca="false">#REF!+Q682</f>
        <v>#REF!</v>
      </c>
      <c r="R681" s="247" t="e">
        <f aca="false">#REF!+R682</f>
        <v>#REF!</v>
      </c>
      <c r="S681" s="247" t="e">
        <f aca="false">#REF!+S682</f>
        <v>#REF!</v>
      </c>
      <c r="T681" s="247" t="e">
        <f aca="false">#REF!+T682</f>
        <v>#REF!</v>
      </c>
      <c r="U681" s="247" t="e">
        <f aca="false">#REF!+U682</f>
        <v>#REF!</v>
      </c>
      <c r="V681" s="247" t="e">
        <f aca="false">#REF!+V682</f>
        <v>#REF!</v>
      </c>
      <c r="W681" s="247" t="e">
        <f aca="false">#REF!+W682</f>
        <v>#REF!</v>
      </c>
      <c r="X681" s="247" t="e">
        <f aca="false">#REF!+X682</f>
        <v>#REF!</v>
      </c>
      <c r="Y681" s="247" t="e">
        <f aca="false">#REF!+Y682</f>
        <v>#REF!</v>
      </c>
      <c r="Z681" s="247" t="e">
        <f aca="false">#REF!+Z682</f>
        <v>#REF!</v>
      </c>
      <c r="AA681" s="247" t="e">
        <f aca="false">#REF!+AA682</f>
        <v>#REF!</v>
      </c>
      <c r="AB681" s="247" t="e">
        <f aca="false">#REF!+AB682</f>
        <v>#REF!</v>
      </c>
      <c r="AC681" s="247" t="e">
        <f aca="false">#REF!+AC682</f>
        <v>#REF!</v>
      </c>
      <c r="AD681" s="247" t="e">
        <f aca="false">#REF!+AD682</f>
        <v>#REF!</v>
      </c>
    </row>
    <row r="682" s="38" customFormat="true" ht="15.75" hidden="false" customHeight="false" outlineLevel="0" collapsed="false">
      <c r="A682" s="122" t="s">
        <v>708</v>
      </c>
      <c r="B682" s="47" t="s">
        <v>709</v>
      </c>
      <c r="C682" s="81"/>
      <c r="D682" s="247" t="n">
        <f aca="false">D683</f>
        <v>18637.3</v>
      </c>
      <c r="E682" s="247" t="n">
        <f aca="false">E683</f>
        <v>21472</v>
      </c>
      <c r="F682" s="247" t="n">
        <f aca="false">F683</f>
        <v>22352</v>
      </c>
      <c r="G682" s="244"/>
    </row>
    <row r="683" s="38" customFormat="true" ht="31.5" hidden="false" customHeight="false" outlineLevel="0" collapsed="false">
      <c r="A683" s="58" t="s">
        <v>120</v>
      </c>
      <c r="B683" s="47" t="s">
        <v>709</v>
      </c>
      <c r="C683" s="81" t="n">
        <v>600</v>
      </c>
      <c r="D683" s="247" t="n">
        <f aca="false">D684</f>
        <v>18637.3</v>
      </c>
      <c r="E683" s="247" t="n">
        <f aca="false">E684</f>
        <v>21472</v>
      </c>
      <c r="F683" s="247" t="n">
        <f aca="false">F684</f>
        <v>22352</v>
      </c>
      <c r="G683" s="244"/>
    </row>
    <row r="684" s="38" customFormat="true" ht="15.75" hidden="false" customHeight="false" outlineLevel="0" collapsed="false">
      <c r="A684" s="58" t="s">
        <v>121</v>
      </c>
      <c r="B684" s="47" t="s">
        <v>709</v>
      </c>
      <c r="C684" s="81" t="n">
        <v>610</v>
      </c>
      <c r="D684" s="247" t="n">
        <f aca="false">'Функц. 2025-2027'!F888</f>
        <v>18637.3</v>
      </c>
      <c r="E684" s="246" t="n">
        <f aca="false">'Функц. 2025-2027'!H888</f>
        <v>21472</v>
      </c>
      <c r="F684" s="246" t="n">
        <f aca="false">'Функц. 2025-2027'!J888</f>
        <v>22352</v>
      </c>
      <c r="G684" s="244"/>
    </row>
    <row r="685" s="38" customFormat="true" ht="15.75" hidden="false" customHeight="false" outlineLevel="0" collapsed="false">
      <c r="A685" s="166" t="s">
        <v>451</v>
      </c>
      <c r="B685" s="63" t="s">
        <v>452</v>
      </c>
      <c r="C685" s="43"/>
      <c r="D685" s="247" t="n">
        <f aca="false">D686</f>
        <v>33931.8</v>
      </c>
      <c r="E685" s="247" t="n">
        <f aca="false">E686</f>
        <v>0</v>
      </c>
      <c r="F685" s="247" t="n">
        <f aca="false">F686</f>
        <v>0</v>
      </c>
      <c r="G685" s="244"/>
    </row>
    <row r="686" s="38" customFormat="true" ht="15.75" hidden="false" customHeight="false" outlineLevel="0" collapsed="false">
      <c r="A686" s="125" t="s">
        <v>35</v>
      </c>
      <c r="B686" s="63" t="s">
        <v>452</v>
      </c>
      <c r="C686" s="135" t="s">
        <v>143</v>
      </c>
      <c r="D686" s="247" t="n">
        <f aca="false">D687</f>
        <v>33931.8</v>
      </c>
      <c r="E686" s="247" t="n">
        <f aca="false">E687</f>
        <v>0</v>
      </c>
      <c r="F686" s="247" t="n">
        <f aca="false">F687</f>
        <v>0</v>
      </c>
      <c r="G686" s="244"/>
    </row>
    <row r="687" s="38" customFormat="true" ht="15.75" hidden="false" customHeight="false" outlineLevel="0" collapsed="false">
      <c r="A687" s="125" t="s">
        <v>36</v>
      </c>
      <c r="B687" s="63" t="s">
        <v>452</v>
      </c>
      <c r="C687" s="135" t="s">
        <v>144</v>
      </c>
      <c r="D687" s="247" t="n">
        <f aca="false">'Функц. 2025-2027'!F544</f>
        <v>33931.8</v>
      </c>
      <c r="E687" s="246" t="n">
        <f aca="false">'Функц. 2025-2027'!H544</f>
        <v>0</v>
      </c>
      <c r="F687" s="246" t="n">
        <f aca="false">'Функц. 2025-2027'!J544</f>
        <v>0</v>
      </c>
      <c r="G687" s="244"/>
    </row>
    <row r="688" customFormat="false" ht="15.75" hidden="false" customHeight="false" outlineLevel="0" collapsed="false">
      <c r="A688" s="121" t="s">
        <v>453</v>
      </c>
      <c r="B688" s="47" t="s">
        <v>454</v>
      </c>
      <c r="C688" s="81"/>
      <c r="D688" s="247" t="n">
        <f aca="false">D689</f>
        <v>0</v>
      </c>
      <c r="E688" s="246" t="n">
        <f aca="false">E689</f>
        <v>4891.6</v>
      </c>
      <c r="F688" s="246" t="n">
        <f aca="false">F689</f>
        <v>32860.7</v>
      </c>
      <c r="G688" s="244"/>
    </row>
    <row r="689" customFormat="false" ht="15.75" hidden="false" customHeight="false" outlineLevel="0" collapsed="false">
      <c r="A689" s="58" t="s">
        <v>35</v>
      </c>
      <c r="B689" s="47" t="s">
        <v>454</v>
      </c>
      <c r="C689" s="81" t="n">
        <v>200</v>
      </c>
      <c r="D689" s="247" t="n">
        <f aca="false">D690</f>
        <v>0</v>
      </c>
      <c r="E689" s="246" t="n">
        <f aca="false">E690</f>
        <v>4891.6</v>
      </c>
      <c r="F689" s="246" t="n">
        <f aca="false">F690</f>
        <v>32860.7</v>
      </c>
      <c r="G689" s="244"/>
    </row>
    <row r="690" customFormat="false" ht="15.75" hidden="false" customHeight="false" outlineLevel="0" collapsed="false">
      <c r="A690" s="58" t="s">
        <v>36</v>
      </c>
      <c r="B690" s="47" t="s">
        <v>454</v>
      </c>
      <c r="C690" s="81" t="n">
        <v>240</v>
      </c>
      <c r="D690" s="247" t="n">
        <f aca="false">'Функц. 2025-2027'!F547</f>
        <v>0</v>
      </c>
      <c r="E690" s="246" t="n">
        <f aca="false">'Функц. 2025-2027'!H547</f>
        <v>4891.6</v>
      </c>
      <c r="F690" s="246" t="n">
        <f aca="false">'Функц. 2025-2027'!J547</f>
        <v>32860.7</v>
      </c>
      <c r="G690" s="244"/>
    </row>
    <row r="691" s="38" customFormat="true" ht="15.75" hidden="false" customHeight="false" outlineLevel="0" collapsed="false">
      <c r="A691" s="58" t="s">
        <v>455</v>
      </c>
      <c r="B691" s="47" t="s">
        <v>456</v>
      </c>
      <c r="C691" s="81"/>
      <c r="D691" s="247" t="n">
        <f aca="false">D692</f>
        <v>32793.3</v>
      </c>
      <c r="E691" s="246" t="n">
        <f aca="false">E692</f>
        <v>22488.1</v>
      </c>
      <c r="F691" s="246" t="n">
        <f aca="false">F692</f>
        <v>21269.2</v>
      </c>
      <c r="G691" s="244"/>
    </row>
    <row r="692" s="38" customFormat="true" ht="15.75" hidden="false" customHeight="false" outlineLevel="0" collapsed="false">
      <c r="A692" s="58" t="s">
        <v>35</v>
      </c>
      <c r="B692" s="47" t="s">
        <v>456</v>
      </c>
      <c r="C692" s="81" t="n">
        <v>200</v>
      </c>
      <c r="D692" s="247" t="n">
        <f aca="false">D693</f>
        <v>32793.3</v>
      </c>
      <c r="E692" s="246" t="n">
        <f aca="false">E693</f>
        <v>22488.1</v>
      </c>
      <c r="F692" s="246" t="n">
        <f aca="false">F693</f>
        <v>21269.2</v>
      </c>
      <c r="G692" s="244"/>
    </row>
    <row r="693" s="38" customFormat="true" ht="15.75" hidden="false" customHeight="false" outlineLevel="0" collapsed="false">
      <c r="A693" s="58" t="s">
        <v>36</v>
      </c>
      <c r="B693" s="47" t="s">
        <v>456</v>
      </c>
      <c r="C693" s="81" t="n">
        <v>240</v>
      </c>
      <c r="D693" s="247" t="n">
        <f aca="false">'Функц. 2025-2027'!F550</f>
        <v>32793.3</v>
      </c>
      <c r="E693" s="246" t="n">
        <f aca="false">'Функц. 2025-2027'!H550</f>
        <v>22488.1</v>
      </c>
      <c r="F693" s="246" t="n">
        <f aca="false">'Функц. 2025-2027'!J550</f>
        <v>21269.2</v>
      </c>
      <c r="G693" s="244"/>
    </row>
    <row r="694" s="38" customFormat="true" ht="15.75" hidden="false" customHeight="false" outlineLevel="0" collapsed="false">
      <c r="A694" s="87" t="s">
        <v>457</v>
      </c>
      <c r="B694" s="63" t="s">
        <v>458</v>
      </c>
      <c r="C694" s="43"/>
      <c r="D694" s="247" t="n">
        <f aca="false">D695</f>
        <v>853.9</v>
      </c>
      <c r="E694" s="247" t="n">
        <f aca="false">E695</f>
        <v>0</v>
      </c>
      <c r="F694" s="247" t="n">
        <f aca="false">F695</f>
        <v>0</v>
      </c>
      <c r="G694" s="244"/>
    </row>
    <row r="695" s="38" customFormat="true" ht="31.5" hidden="false" customHeight="false" outlineLevel="0" collapsed="false">
      <c r="A695" s="54" t="s">
        <v>120</v>
      </c>
      <c r="B695" s="63" t="s">
        <v>458</v>
      </c>
      <c r="C695" s="43" t="n">
        <v>600</v>
      </c>
      <c r="D695" s="247" t="n">
        <f aca="false">D696</f>
        <v>853.9</v>
      </c>
      <c r="E695" s="247" t="n">
        <f aca="false">E696</f>
        <v>0</v>
      </c>
      <c r="F695" s="247" t="n">
        <f aca="false">F696</f>
        <v>0</v>
      </c>
      <c r="G695" s="244"/>
    </row>
    <row r="696" s="38" customFormat="true" ht="15.75" hidden="false" customHeight="false" outlineLevel="0" collapsed="false">
      <c r="A696" s="54" t="s">
        <v>121</v>
      </c>
      <c r="B696" s="63" t="s">
        <v>458</v>
      </c>
      <c r="C696" s="43" t="n">
        <v>610</v>
      </c>
      <c r="D696" s="247" t="n">
        <f aca="false">'Функц. 2025-2027'!F553</f>
        <v>853.9</v>
      </c>
      <c r="E696" s="246" t="n">
        <f aca="false">'Функц. 2025-2027'!H553</f>
        <v>0</v>
      </c>
      <c r="F696" s="246" t="n">
        <f aca="false">'Функц. 2025-2027'!J553</f>
        <v>0</v>
      </c>
      <c r="G696" s="244"/>
    </row>
    <row r="697" s="38" customFormat="true" ht="31.5" hidden="false" customHeight="false" outlineLevel="0" collapsed="false">
      <c r="A697" s="58" t="s">
        <v>459</v>
      </c>
      <c r="B697" s="47" t="s">
        <v>460</v>
      </c>
      <c r="C697" s="81"/>
      <c r="D697" s="247" t="n">
        <f aca="false">D698</f>
        <v>15901.7</v>
      </c>
      <c r="E697" s="247" t="n">
        <f aca="false">E698</f>
        <v>16552</v>
      </c>
      <c r="F697" s="247" t="n">
        <f aca="false">F698</f>
        <v>6358.7</v>
      </c>
      <c r="G697" s="244"/>
    </row>
    <row r="698" s="38" customFormat="true" ht="15.75" hidden="false" customHeight="false" outlineLevel="0" collapsed="false">
      <c r="A698" s="58" t="s">
        <v>35</v>
      </c>
      <c r="B698" s="47" t="s">
        <v>460</v>
      </c>
      <c r="C698" s="81" t="n">
        <v>200</v>
      </c>
      <c r="D698" s="247" t="n">
        <f aca="false">D699</f>
        <v>15901.7</v>
      </c>
      <c r="E698" s="247" t="n">
        <f aca="false">E699</f>
        <v>16552</v>
      </c>
      <c r="F698" s="247" t="n">
        <f aca="false">F699</f>
        <v>6358.7</v>
      </c>
      <c r="G698" s="244"/>
    </row>
    <row r="699" s="38" customFormat="true" ht="15.75" hidden="false" customHeight="false" outlineLevel="0" collapsed="false">
      <c r="A699" s="58" t="s">
        <v>36</v>
      </c>
      <c r="B699" s="47" t="s">
        <v>460</v>
      </c>
      <c r="C699" s="81" t="n">
        <v>240</v>
      </c>
      <c r="D699" s="247" t="n">
        <f aca="false">'Функц. 2025-2027'!F556</f>
        <v>15901.7</v>
      </c>
      <c r="E699" s="247" t="n">
        <f aca="false">'Функц. 2025-2027'!H556</f>
        <v>16552</v>
      </c>
      <c r="F699" s="247" t="n">
        <f aca="false">'Функц. 2025-2027'!J556</f>
        <v>6358.7</v>
      </c>
      <c r="G699" s="244"/>
    </row>
    <row r="700" s="38" customFormat="true" ht="15.75" hidden="false" customHeight="false" outlineLevel="0" collapsed="false">
      <c r="A700" s="58" t="s">
        <v>461</v>
      </c>
      <c r="B700" s="47" t="s">
        <v>462</v>
      </c>
      <c r="C700" s="81"/>
      <c r="D700" s="247" t="n">
        <f aca="false">D701</f>
        <v>14017.4</v>
      </c>
      <c r="E700" s="247" t="n">
        <f aca="false">E701</f>
        <v>14713</v>
      </c>
      <c r="F700" s="247" t="n">
        <f aca="false">F701</f>
        <v>6399.9</v>
      </c>
      <c r="G700" s="244"/>
    </row>
    <row r="701" s="38" customFormat="true" ht="15.75" hidden="false" customHeight="false" outlineLevel="0" collapsed="false">
      <c r="A701" s="58" t="s">
        <v>35</v>
      </c>
      <c r="B701" s="47" t="s">
        <v>462</v>
      </c>
      <c r="C701" s="81" t="n">
        <v>200</v>
      </c>
      <c r="D701" s="247" t="n">
        <f aca="false">D702</f>
        <v>14017.4</v>
      </c>
      <c r="E701" s="247" t="n">
        <f aca="false">E702</f>
        <v>14713</v>
      </c>
      <c r="F701" s="247" t="n">
        <f aca="false">F702</f>
        <v>6399.9</v>
      </c>
      <c r="G701" s="244"/>
    </row>
    <row r="702" s="38" customFormat="true" ht="15.75" hidden="false" customHeight="false" outlineLevel="0" collapsed="false">
      <c r="A702" s="58" t="s">
        <v>36</v>
      </c>
      <c r="B702" s="47" t="s">
        <v>462</v>
      </c>
      <c r="C702" s="81" t="n">
        <v>240</v>
      </c>
      <c r="D702" s="247" t="n">
        <f aca="false">'Функц. 2025-2027'!F559</f>
        <v>14017.4</v>
      </c>
      <c r="E702" s="246" t="n">
        <f aca="false">'Функц. 2025-2027'!H559</f>
        <v>14713</v>
      </c>
      <c r="F702" s="246" t="n">
        <f aca="false">'Функц. 2025-2027'!J559</f>
        <v>6399.9</v>
      </c>
      <c r="G702" s="244"/>
    </row>
    <row r="703" s="38" customFormat="true" ht="15.75" hidden="false" customHeight="false" outlineLevel="0" collapsed="false">
      <c r="A703" s="58" t="s">
        <v>313</v>
      </c>
      <c r="B703" s="250" t="s">
        <v>314</v>
      </c>
      <c r="C703" s="126"/>
      <c r="D703" s="247" t="n">
        <f aca="false">D704</f>
        <v>7288</v>
      </c>
      <c r="E703" s="247" t="n">
        <f aca="false">E704</f>
        <v>7580</v>
      </c>
      <c r="F703" s="247" t="n">
        <f aca="false">F704</f>
        <v>7883</v>
      </c>
      <c r="G703" s="244"/>
    </row>
    <row r="704" s="38" customFormat="true" ht="15.75" hidden="false" customHeight="false" outlineLevel="0" collapsed="false">
      <c r="A704" s="58" t="s">
        <v>35</v>
      </c>
      <c r="B704" s="250" t="s">
        <v>314</v>
      </c>
      <c r="C704" s="126" t="s">
        <v>143</v>
      </c>
      <c r="D704" s="247" t="n">
        <f aca="false">D705</f>
        <v>7288</v>
      </c>
      <c r="E704" s="247" t="n">
        <f aca="false">E705</f>
        <v>7580</v>
      </c>
      <c r="F704" s="247" t="n">
        <f aca="false">F705</f>
        <v>7883</v>
      </c>
      <c r="G704" s="244"/>
    </row>
    <row r="705" s="38" customFormat="true" ht="15.75" hidden="false" customHeight="false" outlineLevel="0" collapsed="false">
      <c r="A705" s="58" t="s">
        <v>36</v>
      </c>
      <c r="B705" s="250" t="s">
        <v>314</v>
      </c>
      <c r="C705" s="126" t="s">
        <v>144</v>
      </c>
      <c r="D705" s="247" t="n">
        <f aca="false">'Функц. 2025-2027'!F366</f>
        <v>7288</v>
      </c>
      <c r="E705" s="246" t="n">
        <f aca="false">'Функц. 2025-2027'!H366</f>
        <v>7580</v>
      </c>
      <c r="F705" s="246" t="n">
        <f aca="false">'Функц. 2025-2027'!J366</f>
        <v>7883</v>
      </c>
      <c r="G705" s="244"/>
    </row>
    <row r="706" s="38" customFormat="true" ht="15.75" hidden="false" customHeight="false" outlineLevel="0" collapsed="false">
      <c r="A706" s="58" t="s">
        <v>463</v>
      </c>
      <c r="B706" s="250" t="s">
        <v>464</v>
      </c>
      <c r="C706" s="81"/>
      <c r="D706" s="247" t="n">
        <f aca="false">D707</f>
        <v>2814.1</v>
      </c>
      <c r="E706" s="247" t="n">
        <f aca="false">E707</f>
        <v>3986</v>
      </c>
      <c r="F706" s="247" t="n">
        <f aca="false">F707</f>
        <v>4145</v>
      </c>
      <c r="G706" s="244"/>
    </row>
    <row r="707" s="38" customFormat="true" ht="15.75" hidden="false" customHeight="false" outlineLevel="0" collapsed="false">
      <c r="A707" s="58" t="s">
        <v>35</v>
      </c>
      <c r="B707" s="250" t="s">
        <v>464</v>
      </c>
      <c r="C707" s="81" t="n">
        <v>200</v>
      </c>
      <c r="D707" s="247" t="n">
        <f aca="false">D708</f>
        <v>2814.1</v>
      </c>
      <c r="E707" s="247" t="n">
        <f aca="false">E708</f>
        <v>3986</v>
      </c>
      <c r="F707" s="247" t="n">
        <f aca="false">F708</f>
        <v>4145</v>
      </c>
      <c r="G707" s="244"/>
    </row>
    <row r="708" s="38" customFormat="true" ht="15.75" hidden="false" customHeight="false" outlineLevel="0" collapsed="false">
      <c r="A708" s="58" t="s">
        <v>36</v>
      </c>
      <c r="B708" s="250" t="s">
        <v>464</v>
      </c>
      <c r="C708" s="81" t="n">
        <v>240</v>
      </c>
      <c r="D708" s="247" t="n">
        <f aca="false">'Функц. 2025-2027'!F562</f>
        <v>2814.1</v>
      </c>
      <c r="E708" s="246" t="n">
        <f aca="false">'Функц. 2025-2027'!H562</f>
        <v>3986</v>
      </c>
      <c r="F708" s="246" t="n">
        <f aca="false">'Функц. 2025-2027'!J562</f>
        <v>4145</v>
      </c>
      <c r="G708" s="244"/>
    </row>
    <row r="709" s="38" customFormat="true" ht="15.75" hidden="false" customHeight="false" outlineLevel="0" collapsed="false">
      <c r="A709" s="54" t="s">
        <v>465</v>
      </c>
      <c r="B709" s="63" t="s">
        <v>466</v>
      </c>
      <c r="C709" s="51"/>
      <c r="D709" s="247" t="n">
        <f aca="false">D710</f>
        <v>0</v>
      </c>
      <c r="E709" s="247" t="n">
        <f aca="false">E710</f>
        <v>6394.9</v>
      </c>
      <c r="F709" s="247" t="n">
        <f aca="false">F710</f>
        <v>8526.6</v>
      </c>
      <c r="G709" s="244"/>
    </row>
    <row r="710" s="38" customFormat="true" ht="31.5" hidden="false" customHeight="false" outlineLevel="0" collapsed="false">
      <c r="A710" s="54" t="s">
        <v>120</v>
      </c>
      <c r="B710" s="63" t="s">
        <v>466</v>
      </c>
      <c r="C710" s="51" t="n">
        <v>600</v>
      </c>
      <c r="D710" s="247" t="n">
        <f aca="false">D711</f>
        <v>0</v>
      </c>
      <c r="E710" s="247" t="n">
        <f aca="false">E711</f>
        <v>6394.9</v>
      </c>
      <c r="F710" s="247" t="n">
        <f aca="false">F711</f>
        <v>8526.6</v>
      </c>
      <c r="G710" s="244"/>
    </row>
    <row r="711" s="38" customFormat="true" ht="15.75" hidden="false" customHeight="false" outlineLevel="0" collapsed="false">
      <c r="A711" s="54" t="s">
        <v>121</v>
      </c>
      <c r="B711" s="63" t="s">
        <v>466</v>
      </c>
      <c r="C711" s="51" t="n">
        <v>610</v>
      </c>
      <c r="D711" s="247" t="n">
        <f aca="false">'Функц. 2025-2027'!F565</f>
        <v>0</v>
      </c>
      <c r="E711" s="246" t="n">
        <f aca="false">'Функц. 2025-2027'!H565</f>
        <v>6394.9</v>
      </c>
      <c r="F711" s="246" t="n">
        <f aca="false">'Функц. 2025-2027'!J565</f>
        <v>8526.6</v>
      </c>
      <c r="G711" s="244"/>
    </row>
    <row r="712" s="38" customFormat="true" ht="31.5" hidden="false" customHeight="false" outlineLevel="0" collapsed="false">
      <c r="A712" s="121" t="s">
        <v>467</v>
      </c>
      <c r="B712" s="47" t="s">
        <v>468</v>
      </c>
      <c r="C712" s="81"/>
      <c r="D712" s="247" t="n">
        <f aca="false">D713</f>
        <v>286360.7</v>
      </c>
      <c r="E712" s="246" t="n">
        <f aca="false">E713</f>
        <v>281541.1</v>
      </c>
      <c r="F712" s="246" t="n">
        <f aca="false">F713</f>
        <v>293236.4</v>
      </c>
      <c r="G712" s="244"/>
    </row>
    <row r="713" s="38" customFormat="true" ht="31.5" hidden="false" customHeight="false" outlineLevel="0" collapsed="false">
      <c r="A713" s="85" t="s">
        <v>120</v>
      </c>
      <c r="B713" s="47" t="s">
        <v>468</v>
      </c>
      <c r="C713" s="81" t="n">
        <v>600</v>
      </c>
      <c r="D713" s="247" t="n">
        <f aca="false">D714</f>
        <v>286360.7</v>
      </c>
      <c r="E713" s="246" t="n">
        <f aca="false">E714</f>
        <v>281541.1</v>
      </c>
      <c r="F713" s="246" t="n">
        <f aca="false">F714</f>
        <v>293236.4</v>
      </c>
      <c r="G713" s="244"/>
    </row>
    <row r="714" s="38" customFormat="true" ht="15.75" hidden="false" customHeight="false" outlineLevel="0" collapsed="false">
      <c r="A714" s="85" t="s">
        <v>121</v>
      </c>
      <c r="B714" s="47" t="s">
        <v>468</v>
      </c>
      <c r="C714" s="81" t="n">
        <v>610</v>
      </c>
      <c r="D714" s="247" t="n">
        <f aca="false">'Функц. 2025-2027'!F568</f>
        <v>286360.7</v>
      </c>
      <c r="E714" s="246" t="n">
        <f aca="false">'Функц. 2025-2027'!H568</f>
        <v>281541.1</v>
      </c>
      <c r="F714" s="246" t="n">
        <f aca="false">'Функц. 2025-2027'!J568</f>
        <v>293236.4</v>
      </c>
      <c r="G714" s="244"/>
    </row>
    <row r="715" s="38" customFormat="true" ht="31.5" hidden="false" customHeight="false" outlineLevel="0" collapsed="false">
      <c r="A715" s="85" t="s">
        <v>474</v>
      </c>
      <c r="B715" s="47" t="s">
        <v>475</v>
      </c>
      <c r="C715" s="81"/>
      <c r="D715" s="247" t="n">
        <f aca="false">D716+D718</f>
        <v>1612</v>
      </c>
      <c r="E715" s="247" t="n">
        <f aca="false">E716+E718</f>
        <v>1614</v>
      </c>
      <c r="F715" s="247" t="n">
        <f aca="false">F716+F718</f>
        <v>1616</v>
      </c>
      <c r="G715" s="244"/>
    </row>
    <row r="716" s="38" customFormat="true" ht="47.25" hidden="false" customHeight="false" outlineLevel="0" collapsed="false">
      <c r="A716" s="85" t="s">
        <v>27</v>
      </c>
      <c r="B716" s="47" t="s">
        <v>475</v>
      </c>
      <c r="C716" s="81" t="n">
        <v>100</v>
      </c>
      <c r="D716" s="247" t="n">
        <f aca="false">D717</f>
        <v>1541</v>
      </c>
      <c r="E716" s="247" t="n">
        <f aca="false">E717</f>
        <v>1541</v>
      </c>
      <c r="F716" s="247" t="n">
        <f aca="false">F717</f>
        <v>1541</v>
      </c>
      <c r="G716" s="244"/>
    </row>
    <row r="717" s="38" customFormat="true" ht="15.75" hidden="false" customHeight="false" outlineLevel="0" collapsed="false">
      <c r="A717" s="85" t="s">
        <v>28</v>
      </c>
      <c r="B717" s="47" t="s">
        <v>475</v>
      </c>
      <c r="C717" s="81" t="n">
        <v>120</v>
      </c>
      <c r="D717" s="247" t="n">
        <f aca="false">'Функц. 2025-2027'!F585</f>
        <v>1541</v>
      </c>
      <c r="E717" s="246" t="n">
        <f aca="false">'Функц. 2025-2027'!H585</f>
        <v>1541</v>
      </c>
      <c r="F717" s="246" t="n">
        <f aca="false">'Функц. 2025-2027'!K585</f>
        <v>1541</v>
      </c>
      <c r="G717" s="244"/>
    </row>
    <row r="718" s="38" customFormat="true" ht="15.75" hidden="false" customHeight="false" outlineLevel="0" collapsed="false">
      <c r="A718" s="85" t="s">
        <v>35</v>
      </c>
      <c r="B718" s="47" t="s">
        <v>475</v>
      </c>
      <c r="C718" s="81" t="n">
        <v>200</v>
      </c>
      <c r="D718" s="247" t="n">
        <f aca="false">D719</f>
        <v>71</v>
      </c>
      <c r="E718" s="247" t="n">
        <f aca="false">E719</f>
        <v>73</v>
      </c>
      <c r="F718" s="247" t="n">
        <f aca="false">F719</f>
        <v>75</v>
      </c>
      <c r="G718" s="244"/>
    </row>
    <row r="719" s="38" customFormat="true" ht="15.75" hidden="false" customHeight="false" outlineLevel="0" collapsed="false">
      <c r="A719" s="85" t="s">
        <v>36</v>
      </c>
      <c r="B719" s="47" t="s">
        <v>475</v>
      </c>
      <c r="C719" s="81" t="n">
        <v>240</v>
      </c>
      <c r="D719" s="247" t="n">
        <f aca="false">'Функц. 2025-2027'!F587</f>
        <v>71</v>
      </c>
      <c r="E719" s="246" t="n">
        <f aca="false">'Функц. 2025-2027'!H587</f>
        <v>73</v>
      </c>
      <c r="F719" s="246" t="n">
        <f aca="false">'Функц. 2025-2027'!K587</f>
        <v>75</v>
      </c>
      <c r="G719" s="244"/>
    </row>
    <row r="720" s="38" customFormat="true" ht="15.75" hidden="false" customHeight="false" outlineLevel="0" collapsed="false">
      <c r="A720" s="54" t="s">
        <v>411</v>
      </c>
      <c r="B720" s="250" t="s">
        <v>412</v>
      </c>
      <c r="C720" s="135"/>
      <c r="D720" s="247" t="n">
        <f aca="false">D721</f>
        <v>480.5</v>
      </c>
      <c r="E720" s="247" t="n">
        <f aca="false">E721</f>
        <v>1519.6</v>
      </c>
      <c r="F720" s="247" t="n">
        <f aca="false">F721</f>
        <v>0</v>
      </c>
      <c r="G720" s="244"/>
    </row>
    <row r="721" s="38" customFormat="true" ht="15.75" hidden="false" customHeight="false" outlineLevel="0" collapsed="false">
      <c r="A721" s="54" t="s">
        <v>35</v>
      </c>
      <c r="B721" s="250" t="s">
        <v>412</v>
      </c>
      <c r="C721" s="135" t="s">
        <v>143</v>
      </c>
      <c r="D721" s="247" t="n">
        <f aca="false">D722</f>
        <v>480.5</v>
      </c>
      <c r="E721" s="247" t="n">
        <f aca="false">E722</f>
        <v>1519.6</v>
      </c>
      <c r="F721" s="247" t="n">
        <f aca="false">F722</f>
        <v>0</v>
      </c>
      <c r="G721" s="247" t="n">
        <f aca="false">G722</f>
        <v>0</v>
      </c>
      <c r="H721" s="247" t="n">
        <f aca="false">H722</f>
        <v>0</v>
      </c>
      <c r="I721" s="247" t="n">
        <f aca="false">I722</f>
        <v>0</v>
      </c>
      <c r="J721" s="247" t="n">
        <f aca="false">J722</f>
        <v>0</v>
      </c>
      <c r="K721" s="247" t="n">
        <f aca="false">K722</f>
        <v>0</v>
      </c>
      <c r="L721" s="247" t="n">
        <f aca="false">L722</f>
        <v>0</v>
      </c>
      <c r="M721" s="247" t="n">
        <f aca="false">M722</f>
        <v>0</v>
      </c>
      <c r="N721" s="247" t="n">
        <f aca="false">N722</f>
        <v>0</v>
      </c>
      <c r="O721" s="247" t="n">
        <f aca="false">O722</f>
        <v>0</v>
      </c>
      <c r="P721" s="247" t="n">
        <f aca="false">P722</f>
        <v>0</v>
      </c>
      <c r="Q721" s="247" t="n">
        <f aca="false">Q722</f>
        <v>0</v>
      </c>
      <c r="R721" s="247" t="n">
        <f aca="false">R722</f>
        <v>0</v>
      </c>
      <c r="S721" s="247" t="n">
        <f aca="false">S722</f>
        <v>0</v>
      </c>
      <c r="T721" s="247" t="n">
        <f aca="false">T722</f>
        <v>0</v>
      </c>
      <c r="U721" s="247" t="n">
        <f aca="false">U722</f>
        <v>0</v>
      </c>
      <c r="V721" s="247" t="n">
        <f aca="false">V722</f>
        <v>0</v>
      </c>
      <c r="W721" s="247" t="n">
        <f aca="false">W722</f>
        <v>0</v>
      </c>
      <c r="X721" s="247" t="n">
        <f aca="false">X722</f>
        <v>0</v>
      </c>
      <c r="Y721" s="247" t="n">
        <f aca="false">Y722</f>
        <v>0</v>
      </c>
      <c r="Z721" s="247" t="n">
        <f aca="false">Z722</f>
        <v>0</v>
      </c>
      <c r="AA721" s="247" t="n">
        <f aca="false">AA722</f>
        <v>0</v>
      </c>
      <c r="AB721" s="247" t="n">
        <f aca="false">AB722</f>
        <v>0</v>
      </c>
      <c r="AC721" s="247" t="n">
        <f aca="false">AC722</f>
        <v>0</v>
      </c>
      <c r="AD721" s="247" t="n">
        <f aca="false">AD722</f>
        <v>0</v>
      </c>
    </row>
    <row r="722" s="38" customFormat="true" ht="15.75" hidden="false" customHeight="false" outlineLevel="0" collapsed="false">
      <c r="A722" s="54" t="s">
        <v>36</v>
      </c>
      <c r="B722" s="250" t="s">
        <v>412</v>
      </c>
      <c r="C722" s="135" t="s">
        <v>144</v>
      </c>
      <c r="D722" s="247" t="n">
        <f aca="false">'Функц. 2025-2027'!F479</f>
        <v>480.5</v>
      </c>
      <c r="E722" s="246" t="n">
        <f aca="false">'Функц. 2025-2027'!H479</f>
        <v>1519.6</v>
      </c>
      <c r="F722" s="246" t="n">
        <f aca="false">'Функц. 2025-2027'!J479</f>
        <v>0</v>
      </c>
      <c r="G722" s="244"/>
    </row>
    <row r="723" s="38" customFormat="true" ht="31.5" hidden="false" customHeight="false" outlineLevel="0" collapsed="false">
      <c r="A723" s="122" t="s">
        <v>341</v>
      </c>
      <c r="B723" s="47" t="s">
        <v>342</v>
      </c>
      <c r="C723" s="81"/>
      <c r="D723" s="247" t="n">
        <f aca="false">D724</f>
        <v>3168.4</v>
      </c>
      <c r="E723" s="247" t="n">
        <f aca="false">E724</f>
        <v>0</v>
      </c>
      <c r="F723" s="247" t="n">
        <f aca="false">F724</f>
        <v>0</v>
      </c>
      <c r="G723" s="244"/>
    </row>
    <row r="724" s="38" customFormat="true" ht="15.75" hidden="false" customHeight="false" outlineLevel="0" collapsed="false">
      <c r="A724" s="122" t="s">
        <v>343</v>
      </c>
      <c r="B724" s="250" t="s">
        <v>344</v>
      </c>
      <c r="C724" s="126"/>
      <c r="D724" s="247" t="n">
        <f aca="false">D727+D725</f>
        <v>3168.4</v>
      </c>
      <c r="E724" s="247" t="n">
        <f aca="false">E727</f>
        <v>0</v>
      </c>
      <c r="F724" s="247" t="n">
        <f aca="false">F727</f>
        <v>0</v>
      </c>
      <c r="G724" s="244"/>
    </row>
    <row r="725" s="38" customFormat="true" ht="31.5" hidden="false" customHeight="false" outlineLevel="0" collapsed="false">
      <c r="A725" s="85" t="s">
        <v>120</v>
      </c>
      <c r="B725" s="250" t="s">
        <v>344</v>
      </c>
      <c r="C725" s="126" t="s">
        <v>222</v>
      </c>
      <c r="D725" s="247" t="n">
        <f aca="false">D726</f>
        <v>1559.5</v>
      </c>
      <c r="E725" s="247" t="n">
        <f aca="false">E726</f>
        <v>0</v>
      </c>
      <c r="F725" s="247" t="n">
        <f aca="false">F726</f>
        <v>0</v>
      </c>
      <c r="G725" s="244"/>
    </row>
    <row r="726" s="38" customFormat="true" ht="15.75" hidden="false" customHeight="false" outlineLevel="0" collapsed="false">
      <c r="A726" s="85" t="s">
        <v>121</v>
      </c>
      <c r="B726" s="250" t="s">
        <v>344</v>
      </c>
      <c r="C726" s="126" t="s">
        <v>223</v>
      </c>
      <c r="D726" s="247" t="n">
        <f aca="false">'Функц. 2025-2027'!F405</f>
        <v>1559.5</v>
      </c>
      <c r="E726" s="247" t="n">
        <f aca="false">E727</f>
        <v>0</v>
      </c>
      <c r="F726" s="247" t="n">
        <f aca="false">F727</f>
        <v>0</v>
      </c>
      <c r="G726" s="244"/>
    </row>
    <row r="727" s="38" customFormat="true" ht="15.75" hidden="false" customHeight="false" outlineLevel="0" collapsed="false">
      <c r="A727" s="58" t="s">
        <v>65</v>
      </c>
      <c r="B727" s="250" t="s">
        <v>344</v>
      </c>
      <c r="C727" s="126" t="s">
        <v>147</v>
      </c>
      <c r="D727" s="247" t="n">
        <f aca="false">D728</f>
        <v>1608.9</v>
      </c>
      <c r="E727" s="247" t="n">
        <f aca="false">E728</f>
        <v>0</v>
      </c>
      <c r="F727" s="247" t="n">
        <f aca="false">F728</f>
        <v>0</v>
      </c>
      <c r="G727" s="244"/>
    </row>
    <row r="728" s="38" customFormat="true" ht="31.5" hidden="false" customHeight="false" outlineLevel="0" collapsed="false">
      <c r="A728" s="58" t="s">
        <v>345</v>
      </c>
      <c r="B728" s="250" t="s">
        <v>344</v>
      </c>
      <c r="C728" s="126" t="s">
        <v>346</v>
      </c>
      <c r="D728" s="247" t="n">
        <f aca="false">'Функц. 2025-2027'!F407</f>
        <v>1608.9</v>
      </c>
      <c r="E728" s="246" t="n">
        <f aca="false">'Функц. 2025-2027'!H407</f>
        <v>0</v>
      </c>
      <c r="F728" s="246" t="n">
        <f aca="false">'Функц. 2025-2027'!J407</f>
        <v>0</v>
      </c>
      <c r="G728" s="244"/>
    </row>
    <row r="729" s="38" customFormat="true" ht="15.75" hidden="false" customHeight="false" outlineLevel="0" collapsed="false">
      <c r="A729" s="87" t="s">
        <v>443</v>
      </c>
      <c r="B729" s="147" t="s">
        <v>469</v>
      </c>
      <c r="C729" s="126"/>
      <c r="D729" s="247" t="n">
        <f aca="false">D730</f>
        <v>35037.3</v>
      </c>
      <c r="E729" s="247" t="n">
        <f aca="false">E730</f>
        <v>40122.3</v>
      </c>
      <c r="F729" s="247" t="n">
        <f aca="false">F730</f>
        <v>41727.3</v>
      </c>
      <c r="G729" s="244"/>
    </row>
    <row r="730" s="38" customFormat="true" ht="15.75" hidden="false" customHeight="false" outlineLevel="0" collapsed="false">
      <c r="A730" s="87" t="s">
        <v>470</v>
      </c>
      <c r="B730" s="147" t="s">
        <v>471</v>
      </c>
      <c r="C730" s="126"/>
      <c r="D730" s="247" t="n">
        <f aca="false">D731</f>
        <v>35037.3</v>
      </c>
      <c r="E730" s="247" t="n">
        <f aca="false">E731</f>
        <v>40122.3</v>
      </c>
      <c r="F730" s="247" t="n">
        <f aca="false">F731</f>
        <v>41727.3</v>
      </c>
      <c r="G730" s="244"/>
    </row>
    <row r="731" s="38" customFormat="true" ht="15.75" hidden="false" customHeight="false" outlineLevel="0" collapsed="false">
      <c r="A731" s="54" t="s">
        <v>35</v>
      </c>
      <c r="B731" s="147" t="s">
        <v>471</v>
      </c>
      <c r="C731" s="126" t="s">
        <v>143</v>
      </c>
      <c r="D731" s="247" t="n">
        <f aca="false">D732</f>
        <v>35037.3</v>
      </c>
      <c r="E731" s="247" t="n">
        <f aca="false">E732</f>
        <v>40122.3</v>
      </c>
      <c r="F731" s="247" t="n">
        <f aca="false">F732</f>
        <v>41727.3</v>
      </c>
      <c r="G731" s="244"/>
    </row>
    <row r="732" s="38" customFormat="true" ht="15.75" hidden="false" customHeight="false" outlineLevel="0" collapsed="false">
      <c r="A732" s="54" t="s">
        <v>36</v>
      </c>
      <c r="B732" s="147" t="s">
        <v>471</v>
      </c>
      <c r="C732" s="126" t="s">
        <v>144</v>
      </c>
      <c r="D732" s="247" t="n">
        <f aca="false">'Функц. 2025-2027'!F572</f>
        <v>35037.3</v>
      </c>
      <c r="E732" s="246" t="n">
        <f aca="false">'Функц. 2025-2027'!H572</f>
        <v>40122.3</v>
      </c>
      <c r="F732" s="246" t="n">
        <f aca="false">'Функц. 2025-2027'!J572</f>
        <v>41727.3</v>
      </c>
      <c r="G732" s="244"/>
    </row>
    <row r="733" customFormat="false" ht="15.75" hidden="false" customHeight="false" outlineLevel="0" collapsed="false">
      <c r="A733" s="142" t="s">
        <v>21</v>
      </c>
      <c r="B733" s="47" t="s">
        <v>476</v>
      </c>
      <c r="C733" s="81"/>
      <c r="D733" s="247" t="n">
        <f aca="false">D734</f>
        <v>29573.3</v>
      </c>
      <c r="E733" s="247" t="n">
        <f aca="false">E734</f>
        <v>28507.9</v>
      </c>
      <c r="F733" s="247" t="n">
        <f aca="false">F734</f>
        <v>28507.9</v>
      </c>
      <c r="G733" s="244"/>
    </row>
    <row r="734" customFormat="false" ht="31.5" hidden="false" customHeight="false" outlineLevel="0" collapsed="false">
      <c r="A734" s="142" t="s">
        <v>23</v>
      </c>
      <c r="B734" s="47" t="s">
        <v>477</v>
      </c>
      <c r="C734" s="81"/>
      <c r="D734" s="247" t="n">
        <f aca="false">D735</f>
        <v>29573.3</v>
      </c>
      <c r="E734" s="247" t="n">
        <f aca="false">E735</f>
        <v>28507.9</v>
      </c>
      <c r="F734" s="247" t="n">
        <f aca="false">F735</f>
        <v>28507.9</v>
      </c>
      <c r="G734" s="244"/>
    </row>
    <row r="735" customFormat="false" ht="15.75" hidden="false" customHeight="false" outlineLevel="0" collapsed="false">
      <c r="A735" s="121" t="s">
        <v>478</v>
      </c>
      <c r="B735" s="47" t="s">
        <v>479</v>
      </c>
      <c r="C735" s="81"/>
      <c r="D735" s="247" t="n">
        <f aca="false">D736+D741+D744</f>
        <v>29573.3</v>
      </c>
      <c r="E735" s="246" t="n">
        <f aca="false">E736+E741+E744</f>
        <v>28507.9</v>
      </c>
      <c r="F735" s="246" t="n">
        <f aca="false">F736+F741+F744</f>
        <v>28507.9</v>
      </c>
      <c r="G735" s="244"/>
    </row>
    <row r="736" customFormat="false" ht="31.5" hidden="false" customHeight="false" outlineLevel="0" collapsed="false">
      <c r="A736" s="85" t="s">
        <v>130</v>
      </c>
      <c r="B736" s="47" t="s">
        <v>480</v>
      </c>
      <c r="C736" s="262"/>
      <c r="D736" s="247" t="n">
        <f aca="false">D737+D739</f>
        <v>2285.9</v>
      </c>
      <c r="E736" s="247" t="n">
        <f aca="false">E737+E739</f>
        <v>2325.6</v>
      </c>
      <c r="F736" s="247" t="n">
        <f aca="false">F737+F739</f>
        <v>2325.6</v>
      </c>
      <c r="G736" s="244"/>
    </row>
    <row r="737" customFormat="false" ht="15.75" hidden="false" customHeight="false" outlineLevel="0" collapsed="false">
      <c r="A737" s="85" t="s">
        <v>35</v>
      </c>
      <c r="B737" s="47" t="s">
        <v>480</v>
      </c>
      <c r="C737" s="81" t="n">
        <v>200</v>
      </c>
      <c r="D737" s="247" t="n">
        <f aca="false">D738</f>
        <v>2280.8</v>
      </c>
      <c r="E737" s="246" t="n">
        <f aca="false">E738</f>
        <v>2325.6</v>
      </c>
      <c r="F737" s="246" t="n">
        <f aca="false">F738</f>
        <v>2325.6</v>
      </c>
      <c r="G737" s="244"/>
    </row>
    <row r="738" customFormat="false" ht="15.75" hidden="false" customHeight="false" outlineLevel="0" collapsed="false">
      <c r="A738" s="85" t="s">
        <v>36</v>
      </c>
      <c r="B738" s="47" t="s">
        <v>480</v>
      </c>
      <c r="C738" s="81" t="n">
        <v>240</v>
      </c>
      <c r="D738" s="247" t="n">
        <f aca="false">'Функц. 2025-2027'!F593</f>
        <v>2280.8</v>
      </c>
      <c r="E738" s="246" t="n">
        <f aca="false">'Функц. 2025-2027'!H593</f>
        <v>2325.6</v>
      </c>
      <c r="F738" s="246" t="n">
        <f aca="false">'Функц. 2025-2027'!J593</f>
        <v>2325.6</v>
      </c>
      <c r="G738" s="244"/>
    </row>
    <row r="739" s="38" customFormat="true" ht="15.75" hidden="false" customHeight="false" outlineLevel="0" collapsed="false">
      <c r="A739" s="54" t="s">
        <v>65</v>
      </c>
      <c r="B739" s="47" t="s">
        <v>480</v>
      </c>
      <c r="C739" s="81" t="n">
        <v>800</v>
      </c>
      <c r="D739" s="247" t="n">
        <f aca="false">D740</f>
        <v>5.1</v>
      </c>
      <c r="E739" s="247" t="n">
        <f aca="false">E740</f>
        <v>0</v>
      </c>
      <c r="F739" s="247" t="n">
        <f aca="false">F740</f>
        <v>0</v>
      </c>
      <c r="G739" s="244"/>
    </row>
    <row r="740" s="38" customFormat="true" ht="15.75" hidden="false" customHeight="false" outlineLevel="0" collapsed="false">
      <c r="A740" s="54" t="s">
        <v>66</v>
      </c>
      <c r="B740" s="47" t="s">
        <v>480</v>
      </c>
      <c r="C740" s="81" t="n">
        <v>850</v>
      </c>
      <c r="D740" s="247" t="n">
        <f aca="false">'Функц. 2025-2027'!F595</f>
        <v>5.1</v>
      </c>
      <c r="E740" s="246" t="n">
        <f aca="false">'Функц. 2025-2027'!H595</f>
        <v>0</v>
      </c>
      <c r="F740" s="246" t="n">
        <f aca="false">'Функц. 2025-2027'!J595</f>
        <v>0</v>
      </c>
      <c r="G740" s="244"/>
    </row>
    <row r="741" customFormat="false" ht="31.5" hidden="false" customHeight="false" outlineLevel="0" collapsed="false">
      <c r="A741" s="85" t="s">
        <v>132</v>
      </c>
      <c r="B741" s="47" t="s">
        <v>481</v>
      </c>
      <c r="C741" s="262"/>
      <c r="D741" s="247" t="n">
        <f aca="false">D742</f>
        <v>17192.5</v>
      </c>
      <c r="E741" s="246" t="n">
        <f aca="false">E742</f>
        <v>16444.3</v>
      </c>
      <c r="F741" s="246" t="n">
        <f aca="false">F742</f>
        <v>16444.3</v>
      </c>
      <c r="G741" s="244"/>
    </row>
    <row r="742" customFormat="false" ht="47.25" hidden="false" customHeight="false" outlineLevel="0" collapsed="false">
      <c r="A742" s="85" t="s">
        <v>27</v>
      </c>
      <c r="B742" s="47" t="s">
        <v>481</v>
      </c>
      <c r="C742" s="81" t="n">
        <v>100</v>
      </c>
      <c r="D742" s="247" t="n">
        <f aca="false">D743</f>
        <v>17192.5</v>
      </c>
      <c r="E742" s="246" t="n">
        <f aca="false">E743</f>
        <v>16444.3</v>
      </c>
      <c r="F742" s="246" t="n">
        <f aca="false">F743</f>
        <v>16444.3</v>
      </c>
      <c r="G742" s="244"/>
    </row>
    <row r="743" customFormat="false" ht="15.75" hidden="false" customHeight="false" outlineLevel="0" collapsed="false">
      <c r="A743" s="85" t="s">
        <v>28</v>
      </c>
      <c r="B743" s="47" t="s">
        <v>481</v>
      </c>
      <c r="C743" s="81" t="n">
        <v>120</v>
      </c>
      <c r="D743" s="247" t="n">
        <f aca="false">'Функц. 2025-2027'!F598</f>
        <v>17192.5</v>
      </c>
      <c r="E743" s="246" t="n">
        <f aca="false">'Функц. 2025-2027'!H598</f>
        <v>16444.3</v>
      </c>
      <c r="F743" s="246" t="n">
        <f aca="false">'Функц. 2025-2027'!J598</f>
        <v>16444.3</v>
      </c>
      <c r="G743" s="244"/>
    </row>
    <row r="744" customFormat="false" ht="31.5" hidden="false" customHeight="false" outlineLevel="0" collapsed="false">
      <c r="A744" s="85" t="s">
        <v>134</v>
      </c>
      <c r="B744" s="47" t="s">
        <v>482</v>
      </c>
      <c r="C744" s="262"/>
      <c r="D744" s="247" t="n">
        <f aca="false">D745</f>
        <v>10094.9</v>
      </c>
      <c r="E744" s="246" t="n">
        <f aca="false">E745</f>
        <v>9738</v>
      </c>
      <c r="F744" s="246" t="n">
        <f aca="false">F745</f>
        <v>9738</v>
      </c>
      <c r="G744" s="244"/>
    </row>
    <row r="745" customFormat="false" ht="47.25" hidden="false" customHeight="false" outlineLevel="0" collapsed="false">
      <c r="A745" s="85" t="s">
        <v>27</v>
      </c>
      <c r="B745" s="47" t="s">
        <v>482</v>
      </c>
      <c r="C745" s="81" t="n">
        <v>100</v>
      </c>
      <c r="D745" s="247" t="n">
        <f aca="false">D746</f>
        <v>10094.9</v>
      </c>
      <c r="E745" s="246" t="n">
        <f aca="false">E746</f>
        <v>9738</v>
      </c>
      <c r="F745" s="246" t="n">
        <f aca="false">F746</f>
        <v>9738</v>
      </c>
      <c r="G745" s="244"/>
    </row>
    <row r="746" customFormat="false" ht="15.75" hidden="false" customHeight="false" outlineLevel="0" collapsed="false">
      <c r="A746" s="85" t="s">
        <v>28</v>
      </c>
      <c r="B746" s="47" t="s">
        <v>482</v>
      </c>
      <c r="C746" s="81" t="n">
        <v>120</v>
      </c>
      <c r="D746" s="247" t="n">
        <f aca="false">'Функц. 2025-2027'!F601</f>
        <v>10094.9</v>
      </c>
      <c r="E746" s="246" t="n">
        <f aca="false">'Функц. 2025-2027'!H601</f>
        <v>9738</v>
      </c>
      <c r="F746" s="246" t="n">
        <f aca="false">'Функц. 2025-2027'!J601</f>
        <v>9738</v>
      </c>
      <c r="G746" s="244"/>
    </row>
    <row r="747" s="38" customFormat="true" ht="15.75" hidden="false" customHeight="false" outlineLevel="0" collapsed="false">
      <c r="A747" s="292" t="s">
        <v>347</v>
      </c>
      <c r="B747" s="254" t="s">
        <v>348</v>
      </c>
      <c r="C747" s="290"/>
      <c r="D747" s="256" t="n">
        <f aca="false">D748</f>
        <v>675.3</v>
      </c>
      <c r="E747" s="256" t="n">
        <f aca="false">E748</f>
        <v>0</v>
      </c>
      <c r="F747" s="256" t="n">
        <f aca="false">F748</f>
        <v>0</v>
      </c>
      <c r="G747" s="244"/>
    </row>
    <row r="748" s="38" customFormat="true" ht="36" hidden="false" customHeight="true" outlineLevel="0" collapsed="false">
      <c r="A748" s="85" t="s">
        <v>349</v>
      </c>
      <c r="B748" s="47" t="s">
        <v>350</v>
      </c>
      <c r="C748" s="126"/>
      <c r="D748" s="247" t="n">
        <f aca="false">D749</f>
        <v>675.3</v>
      </c>
      <c r="E748" s="247" t="n">
        <f aca="false">E749</f>
        <v>0</v>
      </c>
      <c r="F748" s="247" t="n">
        <f aca="false">F749</f>
        <v>0</v>
      </c>
      <c r="G748" s="244"/>
    </row>
    <row r="749" s="38" customFormat="true" ht="15.75" hidden="false" customHeight="false" outlineLevel="0" collapsed="false">
      <c r="A749" s="142" t="s">
        <v>351</v>
      </c>
      <c r="B749" s="47" t="s">
        <v>352</v>
      </c>
      <c r="C749" s="126"/>
      <c r="D749" s="247" t="n">
        <f aca="false">D750</f>
        <v>675.3</v>
      </c>
      <c r="E749" s="247" t="n">
        <f aca="false">E750</f>
        <v>0</v>
      </c>
      <c r="F749" s="247" t="n">
        <f aca="false">F750</f>
        <v>0</v>
      </c>
      <c r="G749" s="244"/>
    </row>
    <row r="750" s="38" customFormat="true" ht="34.5" hidden="false" customHeight="true" outlineLevel="0" collapsed="false">
      <c r="A750" s="142" t="s">
        <v>353</v>
      </c>
      <c r="B750" s="47" t="s">
        <v>354</v>
      </c>
      <c r="C750" s="126"/>
      <c r="D750" s="247" t="n">
        <f aca="false">D751</f>
        <v>675.3</v>
      </c>
      <c r="E750" s="247" t="n">
        <f aca="false">E751</f>
        <v>0</v>
      </c>
      <c r="F750" s="247" t="n">
        <f aca="false">F751</f>
        <v>0</v>
      </c>
      <c r="G750" s="244"/>
    </row>
    <row r="751" s="38" customFormat="true" ht="15.75" hidden="false" customHeight="false" outlineLevel="0" collapsed="false">
      <c r="A751" s="85" t="s">
        <v>35</v>
      </c>
      <c r="B751" s="47" t="s">
        <v>354</v>
      </c>
      <c r="C751" s="126" t="s">
        <v>143</v>
      </c>
      <c r="D751" s="247" t="n">
        <f aca="false">D752</f>
        <v>675.3</v>
      </c>
      <c r="E751" s="247" t="n">
        <f aca="false">E752</f>
        <v>0</v>
      </c>
      <c r="F751" s="247" t="n">
        <f aca="false">F752</f>
        <v>0</v>
      </c>
      <c r="G751" s="244"/>
    </row>
    <row r="752" s="38" customFormat="true" ht="15.75" hidden="false" customHeight="false" outlineLevel="0" collapsed="false">
      <c r="A752" s="85" t="s">
        <v>36</v>
      </c>
      <c r="B752" s="47" t="s">
        <v>354</v>
      </c>
      <c r="C752" s="126" t="s">
        <v>144</v>
      </c>
      <c r="D752" s="247" t="n">
        <f aca="false">'Функц. 2025-2027'!F413</f>
        <v>675.3</v>
      </c>
      <c r="E752" s="246" t="n">
        <f aca="false">'Функц. 2025-2027'!H413</f>
        <v>0</v>
      </c>
      <c r="F752" s="246" t="n">
        <f aca="false">'Функц. 2025-2027'!J413</f>
        <v>0</v>
      </c>
      <c r="G752" s="244"/>
    </row>
    <row r="753" s="38" customFormat="true" ht="15.75" hidden="false" customHeight="false" outlineLevel="0" collapsed="false">
      <c r="A753" s="293" t="s">
        <v>816</v>
      </c>
      <c r="B753" s="47"/>
      <c r="C753" s="272"/>
      <c r="D753" s="256" t="n">
        <f aca="false">D652+D646+D622+D592+D551+D433+D373+D354+D282+D268+D246+D207+D93+D13+D747+D276</f>
        <v>4778288.5</v>
      </c>
      <c r="E753" s="256" t="n">
        <f aca="false">E652+E646+E622+E592+E551+E433+E373+E354+E282+E268+E246+E207+E93+E13+E747+E276</f>
        <v>3695214.9</v>
      </c>
      <c r="F753" s="256" t="n">
        <f aca="false">F652+F646+F622+F592+F551+F433+F373+F354+F282+F268+F246+F207+F93+F13+F747+F276</f>
        <v>3299908.9</v>
      </c>
      <c r="G753" s="244"/>
    </row>
    <row r="754" s="138" customFormat="true" ht="31.5" hidden="false" customHeight="false" outlineLevel="0" collapsed="false">
      <c r="A754" s="265" t="s">
        <v>37</v>
      </c>
      <c r="B754" s="254" t="s">
        <v>38</v>
      </c>
      <c r="C754" s="255"/>
      <c r="D754" s="256" t="n">
        <f aca="false">D755+D758+D761+G764+D771</f>
        <v>31829.6</v>
      </c>
      <c r="E754" s="256" t="n">
        <f aca="false">E755+E758+E761+H764+E771</f>
        <v>27504.3</v>
      </c>
      <c r="F754" s="256" t="n">
        <f aca="false">F755+F758+F761+I764+F771</f>
        <v>27504.3</v>
      </c>
      <c r="G754" s="244"/>
    </row>
    <row r="755" customFormat="false" ht="15.75" hidden="false" customHeight="false" outlineLevel="0" collapsed="false">
      <c r="A755" s="294" t="s">
        <v>39</v>
      </c>
      <c r="B755" s="47" t="s">
        <v>40</v>
      </c>
      <c r="C755" s="81"/>
      <c r="D755" s="247" t="n">
        <f aca="false">D756</f>
        <v>3646</v>
      </c>
      <c r="E755" s="247" t="n">
        <f aca="false">E756</f>
        <v>2936</v>
      </c>
      <c r="F755" s="247" t="n">
        <f aca="false">F756</f>
        <v>2936</v>
      </c>
      <c r="G755" s="244"/>
    </row>
    <row r="756" customFormat="false" ht="47.25" hidden="false" customHeight="false" outlineLevel="0" collapsed="false">
      <c r="A756" s="85" t="s">
        <v>27</v>
      </c>
      <c r="B756" s="47" t="s">
        <v>40</v>
      </c>
      <c r="C756" s="81" t="n">
        <v>100</v>
      </c>
      <c r="D756" s="247" t="n">
        <f aca="false">D757</f>
        <v>3646</v>
      </c>
      <c r="E756" s="247" t="n">
        <f aca="false">E757</f>
        <v>2936</v>
      </c>
      <c r="F756" s="247" t="n">
        <f aca="false">F757</f>
        <v>2936</v>
      </c>
      <c r="G756" s="244"/>
    </row>
    <row r="757" customFormat="false" ht="15.75" hidden="false" customHeight="false" outlineLevel="0" collapsed="false">
      <c r="A757" s="85" t="s">
        <v>28</v>
      </c>
      <c r="B757" s="47" t="s">
        <v>40</v>
      </c>
      <c r="C757" s="81" t="n">
        <v>120</v>
      </c>
      <c r="D757" s="247" t="n">
        <f aca="false">'Функц. 2025-2027'!F33</f>
        <v>3646</v>
      </c>
      <c r="E757" s="247" t="n">
        <f aca="false">'Функц. 2025-2027'!H33</f>
        <v>2936</v>
      </c>
      <c r="F757" s="247" t="n">
        <f aca="false">'Функц. 2025-2027'!J33</f>
        <v>2936</v>
      </c>
      <c r="G757" s="244"/>
    </row>
    <row r="758" customFormat="false" ht="15.75" hidden="false" customHeight="false" outlineLevel="0" collapsed="false">
      <c r="A758" s="85" t="s">
        <v>41</v>
      </c>
      <c r="B758" s="47" t="s">
        <v>42</v>
      </c>
      <c r="C758" s="81"/>
      <c r="D758" s="247" t="n">
        <f aca="false">D759</f>
        <v>2533.5</v>
      </c>
      <c r="E758" s="247" t="n">
        <f aca="false">E759</f>
        <v>2279.5</v>
      </c>
      <c r="F758" s="247" t="n">
        <f aca="false">F759</f>
        <v>2279.5</v>
      </c>
      <c r="G758" s="244"/>
    </row>
    <row r="759" customFormat="false" ht="47.25" hidden="false" customHeight="false" outlineLevel="0" collapsed="false">
      <c r="A759" s="85" t="s">
        <v>27</v>
      </c>
      <c r="B759" s="47" t="s">
        <v>42</v>
      </c>
      <c r="C759" s="81" t="n">
        <v>100</v>
      </c>
      <c r="D759" s="247" t="n">
        <f aca="false">D760</f>
        <v>2533.5</v>
      </c>
      <c r="E759" s="247" t="n">
        <f aca="false">E760</f>
        <v>2279.5</v>
      </c>
      <c r="F759" s="247" t="n">
        <f aca="false">F760</f>
        <v>2279.5</v>
      </c>
      <c r="G759" s="244"/>
    </row>
    <row r="760" customFormat="false" ht="15.75" hidden="false" customHeight="false" outlineLevel="0" collapsed="false">
      <c r="A760" s="85" t="s">
        <v>28</v>
      </c>
      <c r="B760" s="47" t="s">
        <v>42</v>
      </c>
      <c r="C760" s="81" t="n">
        <v>120</v>
      </c>
      <c r="D760" s="247" t="n">
        <f aca="false">'Функц. 2025-2027'!F36</f>
        <v>2533.5</v>
      </c>
      <c r="E760" s="247" t="n">
        <f aca="false">'Функц. 2025-2027'!H36</f>
        <v>2279.5</v>
      </c>
      <c r="F760" s="247" t="n">
        <f aca="false">'Функц. 2025-2027'!J36</f>
        <v>2279.5</v>
      </c>
      <c r="G760" s="244"/>
    </row>
    <row r="761" customFormat="false" ht="15.75" hidden="false" customHeight="false" outlineLevel="0" collapsed="false">
      <c r="A761" s="200" t="s">
        <v>43</v>
      </c>
      <c r="B761" s="47" t="s">
        <v>44</v>
      </c>
      <c r="C761" s="81"/>
      <c r="D761" s="247" t="n">
        <f aca="false">D762+D765+D768</f>
        <v>14048.5</v>
      </c>
      <c r="E761" s="247" t="n">
        <f aca="false">E762+E765+E768</f>
        <v>11525.4</v>
      </c>
      <c r="F761" s="247" t="n">
        <f aca="false">F762+F765+F768</f>
        <v>11525.4</v>
      </c>
      <c r="G761" s="244"/>
    </row>
    <row r="762" customFormat="false" ht="31.5" hidden="false" customHeight="false" outlineLevel="0" collapsed="false">
      <c r="A762" s="85" t="s">
        <v>45</v>
      </c>
      <c r="B762" s="47" t="s">
        <v>46</v>
      </c>
      <c r="C762" s="81"/>
      <c r="D762" s="247" t="n">
        <f aca="false">D763</f>
        <v>3285.4</v>
      </c>
      <c r="E762" s="247" t="n">
        <f aca="false">E763</f>
        <v>1849.9</v>
      </c>
      <c r="F762" s="247" t="n">
        <f aca="false">F763</f>
        <v>1849.9</v>
      </c>
      <c r="G762" s="244"/>
    </row>
    <row r="763" customFormat="false" ht="15.75" hidden="false" customHeight="false" outlineLevel="0" collapsed="false">
      <c r="A763" s="85" t="s">
        <v>35</v>
      </c>
      <c r="B763" s="47" t="s">
        <v>46</v>
      </c>
      <c r="C763" s="81" t="n">
        <v>200</v>
      </c>
      <c r="D763" s="247" t="n">
        <f aca="false">D764</f>
        <v>3285.4</v>
      </c>
      <c r="E763" s="247" t="n">
        <f aca="false">E764</f>
        <v>1849.9</v>
      </c>
      <c r="F763" s="247" t="n">
        <f aca="false">F764</f>
        <v>1849.9</v>
      </c>
      <c r="G763" s="244"/>
    </row>
    <row r="764" customFormat="false" ht="15.75" hidden="false" customHeight="false" outlineLevel="0" collapsed="false">
      <c r="A764" s="85" t="s">
        <v>36</v>
      </c>
      <c r="B764" s="47" t="s">
        <v>46</v>
      </c>
      <c r="C764" s="81" t="n">
        <v>240</v>
      </c>
      <c r="D764" s="247" t="n">
        <f aca="false">'Функц. 2025-2027'!F40</f>
        <v>3285.4</v>
      </c>
      <c r="E764" s="247" t="n">
        <f aca="false">'Функц. 2025-2027'!H40</f>
        <v>1849.9</v>
      </c>
      <c r="F764" s="247" t="n">
        <f aca="false">'Функц. 2025-2027'!J40</f>
        <v>1849.9</v>
      </c>
      <c r="G764" s="244"/>
    </row>
    <row r="765" customFormat="false" ht="47.25" hidden="false" customHeight="false" outlineLevel="0" collapsed="false">
      <c r="A765" s="58" t="s">
        <v>47</v>
      </c>
      <c r="B765" s="47" t="s">
        <v>48</v>
      </c>
      <c r="C765" s="81"/>
      <c r="D765" s="247" t="n">
        <f aca="false">D766</f>
        <v>5228</v>
      </c>
      <c r="E765" s="247" t="n">
        <f aca="false">E766</f>
        <v>4779.1</v>
      </c>
      <c r="F765" s="247" t="n">
        <f aca="false">F766</f>
        <v>4779.1</v>
      </c>
      <c r="G765" s="244"/>
    </row>
    <row r="766" customFormat="false" ht="47.25" hidden="false" customHeight="false" outlineLevel="0" collapsed="false">
      <c r="A766" s="85" t="s">
        <v>27</v>
      </c>
      <c r="B766" s="47" t="s">
        <v>48</v>
      </c>
      <c r="C766" s="81" t="n">
        <v>100</v>
      </c>
      <c r="D766" s="247" t="n">
        <f aca="false">D767</f>
        <v>5228</v>
      </c>
      <c r="E766" s="247" t="n">
        <f aca="false">E767</f>
        <v>4779.1</v>
      </c>
      <c r="F766" s="247" t="n">
        <f aca="false">F767</f>
        <v>4779.1</v>
      </c>
      <c r="G766" s="244"/>
    </row>
    <row r="767" customFormat="false" ht="15.75" hidden="false" customHeight="false" outlineLevel="0" collapsed="false">
      <c r="A767" s="85" t="s">
        <v>28</v>
      </c>
      <c r="B767" s="47" t="s">
        <v>48</v>
      </c>
      <c r="C767" s="81" t="n">
        <v>120</v>
      </c>
      <c r="D767" s="247" t="n">
        <f aca="false">'Функц. 2025-2027'!F43</f>
        <v>5228</v>
      </c>
      <c r="E767" s="247" t="n">
        <f aca="false">'Функц. 2025-2027'!H43</f>
        <v>4779.1</v>
      </c>
      <c r="F767" s="247" t="n">
        <f aca="false">'Функц. 2025-2027'!J43</f>
        <v>4779.1</v>
      </c>
      <c r="G767" s="244"/>
    </row>
    <row r="768" customFormat="false" ht="31.5" hidden="false" customHeight="false" outlineLevel="0" collapsed="false">
      <c r="A768" s="85" t="s">
        <v>49</v>
      </c>
      <c r="B768" s="47" t="s">
        <v>50</v>
      </c>
      <c r="C768" s="81"/>
      <c r="D768" s="247" t="n">
        <f aca="false">D769</f>
        <v>5535.1</v>
      </c>
      <c r="E768" s="247" t="n">
        <f aca="false">E769</f>
        <v>4896.4</v>
      </c>
      <c r="F768" s="247" t="n">
        <f aca="false">F769</f>
        <v>4896.4</v>
      </c>
      <c r="G768" s="244"/>
    </row>
    <row r="769" customFormat="false" ht="47.25" hidden="false" customHeight="false" outlineLevel="0" collapsed="false">
      <c r="A769" s="85" t="s">
        <v>27</v>
      </c>
      <c r="B769" s="47" t="s">
        <v>50</v>
      </c>
      <c r="C769" s="81" t="n">
        <v>100</v>
      </c>
      <c r="D769" s="247" t="n">
        <f aca="false">D770</f>
        <v>5535.1</v>
      </c>
      <c r="E769" s="247" t="n">
        <f aca="false">E770</f>
        <v>4896.4</v>
      </c>
      <c r="F769" s="247" t="n">
        <f aca="false">F770</f>
        <v>4896.4</v>
      </c>
      <c r="G769" s="244"/>
    </row>
    <row r="770" customFormat="false" ht="15.75" hidden="false" customHeight="false" outlineLevel="0" collapsed="false">
      <c r="A770" s="85" t="s">
        <v>28</v>
      </c>
      <c r="B770" s="47" t="s">
        <v>50</v>
      </c>
      <c r="C770" s="81" t="n">
        <v>120</v>
      </c>
      <c r="D770" s="247" t="n">
        <f aca="false">'Функц. 2025-2027'!F46</f>
        <v>5535.1</v>
      </c>
      <c r="E770" s="247" t="n">
        <f aca="false">'Функц. 2025-2027'!H46</f>
        <v>4896.4</v>
      </c>
      <c r="F770" s="247" t="n">
        <f aca="false">'Функц. 2025-2027'!J46</f>
        <v>4896.4</v>
      </c>
      <c r="G770" s="244"/>
    </row>
    <row r="771" customFormat="false" ht="15.75" hidden="false" customHeight="false" outlineLevel="0" collapsed="false">
      <c r="A771" s="200" t="s">
        <v>97</v>
      </c>
      <c r="B771" s="47" t="s">
        <v>98</v>
      </c>
      <c r="C771" s="81"/>
      <c r="D771" s="247" t="n">
        <f aca="false">D772+D775+D778+D781</f>
        <v>11601.6</v>
      </c>
      <c r="E771" s="247" t="n">
        <f aca="false">E772+E775+E778+E781</f>
        <v>10763.4</v>
      </c>
      <c r="F771" s="247" t="n">
        <f aca="false">F772+F775+F778+F781</f>
        <v>10763.4</v>
      </c>
      <c r="G771" s="244"/>
    </row>
    <row r="772" customFormat="false" ht="15.75" hidden="false" customHeight="false" outlineLevel="0" collapsed="false">
      <c r="A772" s="85" t="s">
        <v>99</v>
      </c>
      <c r="B772" s="47" t="s">
        <v>100</v>
      </c>
      <c r="C772" s="81"/>
      <c r="D772" s="247" t="n">
        <f aca="false">D773</f>
        <v>1244.2</v>
      </c>
      <c r="E772" s="247" t="n">
        <f aca="false">E773</f>
        <v>1348.2</v>
      </c>
      <c r="F772" s="247" t="n">
        <f aca="false">F773</f>
        <v>1348.2</v>
      </c>
      <c r="G772" s="244"/>
    </row>
    <row r="773" customFormat="false" ht="15.75" hidden="false" customHeight="false" outlineLevel="0" collapsed="false">
      <c r="A773" s="85" t="s">
        <v>35</v>
      </c>
      <c r="B773" s="47" t="s">
        <v>100</v>
      </c>
      <c r="C773" s="81" t="n">
        <v>200</v>
      </c>
      <c r="D773" s="247" t="n">
        <f aca="false">D774</f>
        <v>1244.2</v>
      </c>
      <c r="E773" s="247" t="n">
        <f aca="false">E774</f>
        <v>1348.2</v>
      </c>
      <c r="F773" s="247" t="n">
        <f aca="false">F774</f>
        <v>1348.2</v>
      </c>
      <c r="G773" s="244"/>
    </row>
    <row r="774" customFormat="false" ht="15.75" hidden="false" customHeight="false" outlineLevel="0" collapsed="false">
      <c r="A774" s="85" t="s">
        <v>36</v>
      </c>
      <c r="B774" s="47" t="s">
        <v>100</v>
      </c>
      <c r="C774" s="81" t="n">
        <v>240</v>
      </c>
      <c r="D774" s="247" t="n">
        <f aca="false">'Функц. 2025-2027'!F114</f>
        <v>1244.2</v>
      </c>
      <c r="E774" s="247" t="n">
        <f aca="false">'Функц. 2025-2027'!H114</f>
        <v>1348.2</v>
      </c>
      <c r="F774" s="247" t="n">
        <f aca="false">'Функц. 2025-2027'!J114</f>
        <v>1348.2</v>
      </c>
      <c r="G774" s="244"/>
    </row>
    <row r="775" customFormat="false" ht="31.5" hidden="false" customHeight="false" outlineLevel="0" collapsed="false">
      <c r="A775" s="85" t="s">
        <v>817</v>
      </c>
      <c r="B775" s="47" t="s">
        <v>102</v>
      </c>
      <c r="C775" s="81"/>
      <c r="D775" s="247" t="n">
        <f aca="false">D776</f>
        <v>2585.2</v>
      </c>
      <c r="E775" s="247" t="n">
        <f aca="false">E776</f>
        <v>2423.4</v>
      </c>
      <c r="F775" s="247" t="n">
        <f aca="false">F776</f>
        <v>2423.4</v>
      </c>
      <c r="G775" s="244"/>
    </row>
    <row r="776" customFormat="false" ht="47.25" hidden="false" customHeight="false" outlineLevel="0" collapsed="false">
      <c r="A776" s="85" t="s">
        <v>27</v>
      </c>
      <c r="B776" s="47" t="s">
        <v>102</v>
      </c>
      <c r="C776" s="81" t="n">
        <v>100</v>
      </c>
      <c r="D776" s="247" t="n">
        <f aca="false">D777</f>
        <v>2585.2</v>
      </c>
      <c r="E776" s="247" t="n">
        <f aca="false">E777</f>
        <v>2423.4</v>
      </c>
      <c r="F776" s="247" t="n">
        <f aca="false">F777</f>
        <v>2423.4</v>
      </c>
      <c r="G776" s="244"/>
    </row>
    <row r="777" customFormat="false" ht="15.75" hidden="false" customHeight="false" outlineLevel="0" collapsed="false">
      <c r="A777" s="85" t="s">
        <v>28</v>
      </c>
      <c r="B777" s="47" t="s">
        <v>102</v>
      </c>
      <c r="C777" s="81" t="n">
        <v>120</v>
      </c>
      <c r="D777" s="247" t="n">
        <f aca="false">'Функц. 2025-2027'!F117</f>
        <v>2585.2</v>
      </c>
      <c r="E777" s="247" t="n">
        <f aca="false">'Функц. 2025-2027'!H117</f>
        <v>2423.4</v>
      </c>
      <c r="F777" s="247" t="n">
        <f aca="false">'Функц. 2025-2027'!J117</f>
        <v>2423.4</v>
      </c>
      <c r="G777" s="244"/>
    </row>
    <row r="778" customFormat="false" ht="31.5" hidden="false" customHeight="false" outlineLevel="0" collapsed="false">
      <c r="A778" s="85" t="s">
        <v>103</v>
      </c>
      <c r="B778" s="47" t="s">
        <v>104</v>
      </c>
      <c r="C778" s="81"/>
      <c r="D778" s="247" t="n">
        <f aca="false">D779</f>
        <v>4707.5</v>
      </c>
      <c r="E778" s="247" t="n">
        <f aca="false">E779</f>
        <v>4460</v>
      </c>
      <c r="F778" s="247" t="n">
        <f aca="false">F779</f>
        <v>4460</v>
      </c>
      <c r="G778" s="244"/>
    </row>
    <row r="779" customFormat="false" ht="47.25" hidden="false" customHeight="false" outlineLevel="0" collapsed="false">
      <c r="A779" s="85" t="s">
        <v>27</v>
      </c>
      <c r="B779" s="47" t="s">
        <v>104</v>
      </c>
      <c r="C779" s="81" t="n">
        <v>100</v>
      </c>
      <c r="D779" s="247" t="n">
        <f aca="false">D780</f>
        <v>4707.5</v>
      </c>
      <c r="E779" s="247" t="n">
        <f aca="false">E780</f>
        <v>4460</v>
      </c>
      <c r="F779" s="247" t="n">
        <f aca="false">F780</f>
        <v>4460</v>
      </c>
      <c r="G779" s="244"/>
    </row>
    <row r="780" customFormat="false" ht="15.75" hidden="false" customHeight="false" outlineLevel="0" collapsed="false">
      <c r="A780" s="85" t="s">
        <v>28</v>
      </c>
      <c r="B780" s="47" t="s">
        <v>104</v>
      </c>
      <c r="C780" s="81" t="n">
        <v>120</v>
      </c>
      <c r="D780" s="247" t="n">
        <f aca="false">'Функц. 2025-2027'!F120</f>
        <v>4707.5</v>
      </c>
      <c r="E780" s="247" t="n">
        <f aca="false">'Функц. 2025-2027'!H120</f>
        <v>4460</v>
      </c>
      <c r="F780" s="247" t="n">
        <f aca="false">'Функц. 2025-2027'!J120</f>
        <v>4460</v>
      </c>
      <c r="G780" s="244"/>
    </row>
    <row r="781" s="38" customFormat="true" ht="31.5" hidden="false" customHeight="false" outlineLevel="0" collapsed="false">
      <c r="A781" s="58" t="s">
        <v>105</v>
      </c>
      <c r="B781" s="47" t="s">
        <v>106</v>
      </c>
      <c r="C781" s="81"/>
      <c r="D781" s="247" t="n">
        <f aca="false">D782</f>
        <v>3064.7</v>
      </c>
      <c r="E781" s="247" t="n">
        <f aca="false">E782</f>
        <v>2531.8</v>
      </c>
      <c r="F781" s="247" t="n">
        <f aca="false">F782</f>
        <v>2531.8</v>
      </c>
      <c r="G781" s="244"/>
    </row>
    <row r="782" s="38" customFormat="true" ht="47.25" hidden="false" customHeight="false" outlineLevel="0" collapsed="false">
      <c r="A782" s="39" t="s">
        <v>27</v>
      </c>
      <c r="B782" s="47" t="s">
        <v>106</v>
      </c>
      <c r="C782" s="81" t="n">
        <v>100</v>
      </c>
      <c r="D782" s="247" t="n">
        <f aca="false">D783</f>
        <v>3064.7</v>
      </c>
      <c r="E782" s="247" t="n">
        <f aca="false">E783</f>
        <v>2531.8</v>
      </c>
      <c r="F782" s="247" t="n">
        <f aca="false">F783</f>
        <v>2531.8</v>
      </c>
      <c r="G782" s="244"/>
    </row>
    <row r="783" s="38" customFormat="true" ht="15.75" hidden="false" customHeight="false" outlineLevel="0" collapsed="false">
      <c r="A783" s="39" t="s">
        <v>28</v>
      </c>
      <c r="B783" s="47" t="s">
        <v>106</v>
      </c>
      <c r="C783" s="81" t="n">
        <v>120</v>
      </c>
      <c r="D783" s="247" t="n">
        <f aca="false">'Функц. 2025-2027'!F123</f>
        <v>3064.7</v>
      </c>
      <c r="E783" s="247" t="n">
        <f aca="false">'Функц. 2025-2027'!H123</f>
        <v>2531.8</v>
      </c>
      <c r="F783" s="247" t="n">
        <f aca="false">'Функц. 2025-2027'!J123</f>
        <v>2531.8</v>
      </c>
      <c r="G783" s="244"/>
    </row>
    <row r="784" s="138" customFormat="true" ht="15.75" hidden="false" customHeight="false" outlineLevel="0" collapsed="false">
      <c r="A784" s="292" t="s">
        <v>81</v>
      </c>
      <c r="B784" s="114" t="s">
        <v>82</v>
      </c>
      <c r="C784" s="255"/>
      <c r="D784" s="256" t="n">
        <f aca="false">D794+D791+D785+D788+D804+D807</f>
        <v>20516.5</v>
      </c>
      <c r="E784" s="256" t="n">
        <f aca="false">E794+E791+E785+E788+E804+E807</f>
        <v>25940.5</v>
      </c>
      <c r="F784" s="256" t="n">
        <f aca="false">F794+F791+F785+F788+F804+F807</f>
        <v>2562.7</v>
      </c>
      <c r="G784" s="256" t="n">
        <f aca="false">G794+G791+G785+G788+G804+G807</f>
        <v>0</v>
      </c>
      <c r="H784" s="256" t="n">
        <f aca="false">H794+H791+H785+H788+H804+H807</f>
        <v>0</v>
      </c>
      <c r="I784" s="256" t="n">
        <f aca="false">I794+I791+I785+I788+I804+I807</f>
        <v>0</v>
      </c>
      <c r="J784" s="256" t="n">
        <f aca="false">J794+J791+J785+J788+J804+J807</f>
        <v>0</v>
      </c>
      <c r="K784" s="256" t="n">
        <f aca="false">K794+K791+K785+K788+K804+K807</f>
        <v>0</v>
      </c>
      <c r="L784" s="256" t="n">
        <f aca="false">L794+L791+L785+L788+L804+L807</f>
        <v>0</v>
      </c>
      <c r="M784" s="256" t="n">
        <f aca="false">M794+M791+M785+M788+M804+M807</f>
        <v>0</v>
      </c>
      <c r="N784" s="256" t="n">
        <f aca="false">N794+N791+N785+N788+N804+N807</f>
        <v>0</v>
      </c>
      <c r="O784" s="256" t="n">
        <f aca="false">O794+O791+O785+O788+O804+O807</f>
        <v>0</v>
      </c>
      <c r="P784" s="256" t="n">
        <f aca="false">P794+P791+P785+P788+P804+P807</f>
        <v>0</v>
      </c>
      <c r="Q784" s="256" t="n">
        <f aca="false">Q794+Q791+Q785+Q788+Q804+Q807</f>
        <v>0</v>
      </c>
      <c r="R784" s="256" t="n">
        <f aca="false">R794+R791+R785+R788+R804+R807</f>
        <v>0</v>
      </c>
      <c r="S784" s="256" t="n">
        <f aca="false">S794+S791+S785+S788+S804+S807</f>
        <v>0</v>
      </c>
      <c r="T784" s="256" t="n">
        <f aca="false">T794+T791+T785+T788+T804+T807</f>
        <v>0</v>
      </c>
      <c r="U784" s="256" t="n">
        <f aca="false">U794+U791+U785+U788+U804+U807</f>
        <v>0</v>
      </c>
      <c r="V784" s="256" t="n">
        <f aca="false">V794+V791+V785+V788+V804+V807</f>
        <v>0</v>
      </c>
      <c r="W784" s="256" t="n">
        <f aca="false">W794+W791+W785+W788+W804+W807</f>
        <v>0</v>
      </c>
      <c r="X784" s="256" t="n">
        <f aca="false">X794+X791+X785+X788+X804+X807</f>
        <v>0</v>
      </c>
      <c r="Y784" s="256" t="n">
        <f aca="false">Y794+Y791+Y785+Y788+Y804+Y807</f>
        <v>0</v>
      </c>
      <c r="Z784" s="256" t="n">
        <f aca="false">Z794+Z791+Z785+Z788+Z804+Z807</f>
        <v>0</v>
      </c>
      <c r="AA784" s="256" t="n">
        <f aca="false">AA794+AA791+AA785+AA788+AA804+AA807</f>
        <v>0</v>
      </c>
      <c r="AB784" s="256" t="n">
        <f aca="false">AB794+AB791+AB785+AB788+AB804+AB807</f>
        <v>0</v>
      </c>
      <c r="AC784" s="256" t="n">
        <f aca="false">AC794+AC791+AC785+AC788+AC804+AC807</f>
        <v>0</v>
      </c>
      <c r="AD784" s="256" t="n">
        <f aca="false">AD794+AD791+AD785+AD788+AD804+AD807</f>
        <v>0</v>
      </c>
    </row>
    <row r="785" s="138" customFormat="true" ht="15.75" hidden="false" customHeight="false" outlineLevel="0" collapsed="false">
      <c r="A785" s="58" t="s">
        <v>109</v>
      </c>
      <c r="B785" s="47" t="s">
        <v>110</v>
      </c>
      <c r="C785" s="255"/>
      <c r="D785" s="247" t="n">
        <f aca="false">D786</f>
        <v>4837.4</v>
      </c>
      <c r="E785" s="247" t="n">
        <f aca="false">E786</f>
        <v>0</v>
      </c>
      <c r="F785" s="247" t="n">
        <f aca="false">F786</f>
        <v>0</v>
      </c>
      <c r="G785" s="244"/>
    </row>
    <row r="786" s="138" customFormat="true" ht="15.75" hidden="false" customHeight="false" outlineLevel="0" collapsed="false">
      <c r="A786" s="58" t="s">
        <v>65</v>
      </c>
      <c r="B786" s="47" t="s">
        <v>110</v>
      </c>
      <c r="C786" s="81" t="n">
        <v>800</v>
      </c>
      <c r="D786" s="247" t="n">
        <f aca="false">D787</f>
        <v>4837.4</v>
      </c>
      <c r="E786" s="247" t="n">
        <f aca="false">E787</f>
        <v>0</v>
      </c>
      <c r="F786" s="247" t="n">
        <f aca="false">F787</f>
        <v>0</v>
      </c>
      <c r="G786" s="244"/>
    </row>
    <row r="787" s="138" customFormat="true" ht="15.75" hidden="false" customHeight="false" outlineLevel="0" collapsed="false">
      <c r="A787" s="58" t="s">
        <v>111</v>
      </c>
      <c r="B787" s="47" t="s">
        <v>110</v>
      </c>
      <c r="C787" s="81" t="n">
        <v>880</v>
      </c>
      <c r="D787" s="247" t="n">
        <f aca="false">'Функц. 2025-2027'!F128</f>
        <v>4837.4</v>
      </c>
      <c r="E787" s="247" t="n">
        <f aca="false">'Функц. 2025-2027'!H128</f>
        <v>0</v>
      </c>
      <c r="F787" s="247" t="n">
        <f aca="false">'Функц. 2025-2027'!J128</f>
        <v>0</v>
      </c>
      <c r="G787" s="244"/>
    </row>
    <row r="788" s="38" customFormat="true" ht="15.75" hidden="false" customHeight="false" outlineLevel="0" collapsed="false">
      <c r="A788" s="54" t="s">
        <v>177</v>
      </c>
      <c r="B788" s="63" t="s">
        <v>178</v>
      </c>
      <c r="C788" s="51"/>
      <c r="D788" s="247" t="n">
        <f aca="false">D789</f>
        <v>522.6</v>
      </c>
      <c r="E788" s="247" t="n">
        <f aca="false">E789</f>
        <v>0</v>
      </c>
      <c r="F788" s="247" t="n">
        <f aca="false">F789</f>
        <v>0</v>
      </c>
      <c r="G788" s="244"/>
    </row>
    <row r="789" s="38" customFormat="true" ht="15.75" hidden="false" customHeight="false" outlineLevel="0" collapsed="false">
      <c r="A789" s="54" t="s">
        <v>65</v>
      </c>
      <c r="B789" s="63" t="s">
        <v>178</v>
      </c>
      <c r="C789" s="51" t="n">
        <v>800</v>
      </c>
      <c r="D789" s="247" t="n">
        <f aca="false">D790</f>
        <v>522.6</v>
      </c>
      <c r="E789" s="247" t="n">
        <f aca="false">E790</f>
        <v>0</v>
      </c>
      <c r="F789" s="247" t="n">
        <f aca="false">F790</f>
        <v>0</v>
      </c>
      <c r="G789" s="244"/>
    </row>
    <row r="790" s="38" customFormat="true" ht="15.75" hidden="false" customHeight="false" outlineLevel="0" collapsed="false">
      <c r="A790" s="54" t="s">
        <v>179</v>
      </c>
      <c r="B790" s="63" t="s">
        <v>178</v>
      </c>
      <c r="C790" s="51" t="n">
        <v>830</v>
      </c>
      <c r="D790" s="247" t="n">
        <f aca="false">'Функц. 2025-2027'!F226</f>
        <v>522.6</v>
      </c>
      <c r="E790" s="247" t="n">
        <f aca="false">'Функц. 2025-2027'!H226</f>
        <v>0</v>
      </c>
      <c r="F790" s="247" t="n">
        <f aca="false">'Функц. 2025-2027'!J226</f>
        <v>0</v>
      </c>
      <c r="G790" s="244"/>
    </row>
    <row r="791" s="38" customFormat="true" ht="15.75" hidden="false" customHeight="false" outlineLevel="0" collapsed="false">
      <c r="A791" s="90" t="s">
        <v>727</v>
      </c>
      <c r="B791" s="47" t="s">
        <v>728</v>
      </c>
      <c r="C791" s="272"/>
      <c r="D791" s="247" t="n">
        <f aca="false">D792</f>
        <v>359</v>
      </c>
      <c r="E791" s="247" t="n">
        <f aca="false">E792</f>
        <v>0</v>
      </c>
      <c r="F791" s="247" t="n">
        <f aca="false">F792</f>
        <v>0</v>
      </c>
      <c r="G791" s="244"/>
    </row>
    <row r="792" s="38" customFormat="true" ht="15.75" hidden="false" customHeight="false" outlineLevel="0" collapsed="false">
      <c r="A792" s="85" t="s">
        <v>71</v>
      </c>
      <c r="B792" s="47" t="s">
        <v>728</v>
      </c>
      <c r="C792" s="81" t="n">
        <v>300</v>
      </c>
      <c r="D792" s="189" t="n">
        <f aca="false">D793</f>
        <v>359</v>
      </c>
      <c r="E792" s="189" t="n">
        <f aca="false">E793</f>
        <v>0</v>
      </c>
      <c r="F792" s="189" t="n">
        <f aca="false">F793</f>
        <v>0</v>
      </c>
      <c r="G792" s="244"/>
    </row>
    <row r="793" s="38" customFormat="true" ht="15.75" hidden="false" customHeight="false" outlineLevel="0" collapsed="false">
      <c r="A793" s="39" t="s">
        <v>729</v>
      </c>
      <c r="B793" s="47" t="s">
        <v>728</v>
      </c>
      <c r="C793" s="81" t="n">
        <v>310</v>
      </c>
      <c r="D793" s="247" t="n">
        <f aca="false">'Функц. 2025-2027'!F907</f>
        <v>359</v>
      </c>
      <c r="E793" s="247" t="n">
        <f aca="false">'Функц. 2025-2027'!H907</f>
        <v>0</v>
      </c>
      <c r="F793" s="247" t="n">
        <f aca="false">'Функц. 2025-2027'!J907</f>
        <v>0</v>
      </c>
      <c r="G793" s="244"/>
    </row>
    <row r="794" s="38" customFormat="true" ht="15.75" hidden="false" customHeight="false" outlineLevel="0" collapsed="false">
      <c r="A794" s="58" t="s">
        <v>180</v>
      </c>
      <c r="B794" s="105" t="s">
        <v>181</v>
      </c>
      <c r="C794" s="282"/>
      <c r="D794" s="247" t="n">
        <f aca="false">D801+D795+D798</f>
        <v>8077</v>
      </c>
      <c r="E794" s="247" t="n">
        <f aca="false">E801+E795+E798</f>
        <v>25940.5</v>
      </c>
      <c r="F794" s="247" t="n">
        <f aca="false">F801+F795+F798</f>
        <v>2562.7</v>
      </c>
      <c r="G794" s="244"/>
    </row>
    <row r="795" s="38" customFormat="true" ht="15.75" hidden="false" customHeight="false" outlineLevel="0" collapsed="false">
      <c r="A795" s="54" t="s">
        <v>182</v>
      </c>
      <c r="B795" s="107" t="s">
        <v>183</v>
      </c>
      <c r="C795" s="108"/>
      <c r="D795" s="247" t="n">
        <f aca="false">D796</f>
        <v>150</v>
      </c>
      <c r="E795" s="247" t="n">
        <f aca="false">E796</f>
        <v>0</v>
      </c>
      <c r="F795" s="247" t="n">
        <f aca="false">F796</f>
        <v>0</v>
      </c>
      <c r="G795" s="244"/>
    </row>
    <row r="796" s="38" customFormat="true" ht="15.75" hidden="false" customHeight="false" outlineLevel="0" collapsed="false">
      <c r="A796" s="54" t="s">
        <v>65</v>
      </c>
      <c r="B796" s="107" t="s">
        <v>183</v>
      </c>
      <c r="C796" s="108" t="n">
        <v>800</v>
      </c>
      <c r="D796" s="247" t="n">
        <f aca="false">D797</f>
        <v>150</v>
      </c>
      <c r="E796" s="247" t="n">
        <f aca="false">E797</f>
        <v>0</v>
      </c>
      <c r="F796" s="247" t="n">
        <f aca="false">F797</f>
        <v>0</v>
      </c>
      <c r="G796" s="247" t="n">
        <f aca="false">G797</f>
        <v>0</v>
      </c>
      <c r="H796" s="247" t="n">
        <f aca="false">H797</f>
        <v>0</v>
      </c>
      <c r="I796" s="247" t="n">
        <f aca="false">I797</f>
        <v>0</v>
      </c>
      <c r="J796" s="247" t="n">
        <f aca="false">J797</f>
        <v>0</v>
      </c>
      <c r="K796" s="247" t="n">
        <f aca="false">K797</f>
        <v>0</v>
      </c>
      <c r="L796" s="247" t="n">
        <f aca="false">L797</f>
        <v>0</v>
      </c>
      <c r="M796" s="247" t="n">
        <f aca="false">M797</f>
        <v>0</v>
      </c>
      <c r="N796" s="247" t="n">
        <f aca="false">N797</f>
        <v>0</v>
      </c>
      <c r="O796" s="247" t="n">
        <f aca="false">O797</f>
        <v>0</v>
      </c>
      <c r="P796" s="247" t="n">
        <f aca="false">P797</f>
        <v>0</v>
      </c>
      <c r="Q796" s="247" t="n">
        <f aca="false">Q797</f>
        <v>0</v>
      </c>
      <c r="R796" s="247" t="n">
        <f aca="false">R797</f>
        <v>0</v>
      </c>
      <c r="S796" s="247" t="n">
        <f aca="false">S797</f>
        <v>0</v>
      </c>
      <c r="T796" s="247" t="n">
        <f aca="false">T797</f>
        <v>0</v>
      </c>
      <c r="U796" s="247" t="n">
        <f aca="false">U797</f>
        <v>0</v>
      </c>
      <c r="V796" s="247" t="n">
        <f aca="false">V797</f>
        <v>0</v>
      </c>
      <c r="W796" s="247" t="n">
        <f aca="false">W797</f>
        <v>0</v>
      </c>
      <c r="X796" s="247" t="n">
        <f aca="false">X797</f>
        <v>0</v>
      </c>
      <c r="Y796" s="247" t="n">
        <f aca="false">Y797</f>
        <v>0</v>
      </c>
      <c r="Z796" s="247" t="n">
        <f aca="false">Z797</f>
        <v>0</v>
      </c>
      <c r="AA796" s="247" t="n">
        <f aca="false">AA797</f>
        <v>0</v>
      </c>
      <c r="AB796" s="247" t="n">
        <f aca="false">AB797</f>
        <v>0</v>
      </c>
      <c r="AC796" s="247" t="n">
        <f aca="false">AC797</f>
        <v>0</v>
      </c>
      <c r="AD796" s="247" t="n">
        <f aca="false">AD797</f>
        <v>0</v>
      </c>
    </row>
    <row r="797" s="38" customFormat="true" ht="15.75" hidden="false" customHeight="false" outlineLevel="0" collapsed="false">
      <c r="A797" s="54" t="s">
        <v>66</v>
      </c>
      <c r="B797" s="107" t="s">
        <v>183</v>
      </c>
      <c r="C797" s="108" t="n">
        <v>850</v>
      </c>
      <c r="D797" s="247" t="n">
        <f aca="false">'Функц. 2025-2027'!F230</f>
        <v>150</v>
      </c>
      <c r="E797" s="247" t="n">
        <f aca="false">'Функц. 2025-2027'!H230</f>
        <v>0</v>
      </c>
      <c r="F797" s="247" t="n">
        <f aca="false">'Функц. 2025-2027'!J230</f>
        <v>0</v>
      </c>
      <c r="G797" s="244"/>
    </row>
    <row r="798" s="38" customFormat="true" ht="15.75" hidden="false" customHeight="false" outlineLevel="0" collapsed="false">
      <c r="A798" s="54" t="s">
        <v>255</v>
      </c>
      <c r="B798" s="107" t="s">
        <v>256</v>
      </c>
      <c r="C798" s="51"/>
      <c r="D798" s="247" t="n">
        <f aca="false">D799</f>
        <v>1150</v>
      </c>
      <c r="E798" s="247" t="n">
        <f aca="false">E799</f>
        <v>0</v>
      </c>
      <c r="F798" s="247" t="n">
        <f aca="false">F799</f>
        <v>0</v>
      </c>
      <c r="G798" s="244"/>
    </row>
    <row r="799" s="38" customFormat="true" ht="15.75" hidden="false" customHeight="false" outlineLevel="0" collapsed="false">
      <c r="A799" s="54" t="s">
        <v>71</v>
      </c>
      <c r="B799" s="107" t="s">
        <v>256</v>
      </c>
      <c r="C799" s="51" t="n">
        <v>300</v>
      </c>
      <c r="D799" s="247" t="n">
        <f aca="false">D800</f>
        <v>1150</v>
      </c>
      <c r="E799" s="247" t="n">
        <f aca="false">E800</f>
        <v>0</v>
      </c>
      <c r="F799" s="247" t="n">
        <f aca="false">F800</f>
        <v>0</v>
      </c>
      <c r="G799" s="244"/>
    </row>
    <row r="800" s="38" customFormat="true" ht="15.75" hidden="false" customHeight="false" outlineLevel="0" collapsed="false">
      <c r="A800" s="54" t="s">
        <v>72</v>
      </c>
      <c r="B800" s="107" t="s">
        <v>256</v>
      </c>
      <c r="C800" s="51" t="n">
        <v>320</v>
      </c>
      <c r="D800" s="247" t="n">
        <f aca="false">'Функц. 2025-2027'!F310</f>
        <v>1150</v>
      </c>
      <c r="E800" s="247" t="n">
        <f aca="false">'Функц. 2025-2027'!H310</f>
        <v>0</v>
      </c>
      <c r="F800" s="247" t="n">
        <f aca="false">'Функц. 2025-2027'!J310</f>
        <v>0</v>
      </c>
      <c r="G800" s="244"/>
    </row>
    <row r="801" s="110" customFormat="true" ht="31.5" hidden="false" customHeight="false" outlineLevel="0" collapsed="false">
      <c r="A801" s="58" t="s">
        <v>184</v>
      </c>
      <c r="B801" s="105" t="s">
        <v>185</v>
      </c>
      <c r="C801" s="282"/>
      <c r="D801" s="247" t="n">
        <f aca="false">D802</f>
        <v>6777</v>
      </c>
      <c r="E801" s="247" t="n">
        <f aca="false">E802</f>
        <v>25940.5</v>
      </c>
      <c r="F801" s="247" t="n">
        <f aca="false">F802</f>
        <v>2562.7</v>
      </c>
      <c r="G801" s="244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  <c r="V801" s="38"/>
      <c r="W801" s="38"/>
      <c r="X801" s="38"/>
      <c r="Y801" s="38"/>
      <c r="Z801" s="38"/>
      <c r="AA801" s="38"/>
      <c r="AB801" s="38"/>
      <c r="AC801" s="38"/>
      <c r="AD801" s="38"/>
    </row>
    <row r="802" s="110" customFormat="true" ht="15.75" hidden="false" customHeight="false" outlineLevel="0" collapsed="false">
      <c r="A802" s="58" t="s">
        <v>65</v>
      </c>
      <c r="B802" s="105" t="s">
        <v>185</v>
      </c>
      <c r="C802" s="282" t="n">
        <v>800</v>
      </c>
      <c r="D802" s="295" t="n">
        <f aca="false">D803</f>
        <v>6777</v>
      </c>
      <c r="E802" s="296" t="n">
        <f aca="false">E803</f>
        <v>25940.5</v>
      </c>
      <c r="F802" s="296" t="n">
        <f aca="false">F803</f>
        <v>2562.7</v>
      </c>
      <c r="G802" s="244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  <c r="V802" s="38"/>
      <c r="W802" s="38"/>
      <c r="X802" s="38"/>
      <c r="Y802" s="38"/>
      <c r="Z802" s="38"/>
      <c r="AA802" s="38"/>
      <c r="AB802" s="38"/>
      <c r="AC802" s="38"/>
      <c r="AD802" s="38"/>
    </row>
    <row r="803" s="110" customFormat="true" ht="15.75" hidden="false" customHeight="false" outlineLevel="0" collapsed="false">
      <c r="A803" s="58" t="s">
        <v>186</v>
      </c>
      <c r="B803" s="105" t="s">
        <v>185</v>
      </c>
      <c r="C803" s="282" t="n">
        <v>870</v>
      </c>
      <c r="D803" s="297" t="n">
        <f aca="false">'Функц. 2025-2027'!F233</f>
        <v>6777</v>
      </c>
      <c r="E803" s="297" t="n">
        <f aca="false">'Функц. 2025-2027'!H233</f>
        <v>25940.5</v>
      </c>
      <c r="F803" s="297" t="n">
        <f aca="false">'Функц. 2025-2027'!J233</f>
        <v>2562.7</v>
      </c>
      <c r="G803" s="244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  <c r="V803" s="38"/>
      <c r="W803" s="38"/>
      <c r="X803" s="38"/>
      <c r="Y803" s="38"/>
      <c r="Z803" s="38"/>
      <c r="AA803" s="38"/>
      <c r="AB803" s="38"/>
      <c r="AC803" s="38"/>
      <c r="AD803" s="38"/>
    </row>
    <row r="804" s="110" customFormat="true" ht="47.25" hidden="false" customHeight="false" outlineLevel="0" collapsed="false">
      <c r="A804" s="54" t="s">
        <v>27</v>
      </c>
      <c r="B804" s="72" t="s">
        <v>84</v>
      </c>
      <c r="C804" s="53"/>
      <c r="D804" s="44" t="n">
        <f aca="false">D805</f>
        <v>5220.5</v>
      </c>
      <c r="E804" s="44" t="n">
        <f aca="false">E805</f>
        <v>0</v>
      </c>
      <c r="F804" s="44" t="n">
        <f aca="false">F805</f>
        <v>0</v>
      </c>
      <c r="G804" s="244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  <c r="V804" s="38"/>
      <c r="W804" s="38"/>
      <c r="X804" s="38"/>
      <c r="Y804" s="38"/>
      <c r="Z804" s="38"/>
      <c r="AA804" s="38"/>
      <c r="AB804" s="38"/>
      <c r="AC804" s="38"/>
      <c r="AD804" s="38"/>
    </row>
    <row r="805" s="110" customFormat="true" ht="16.5" hidden="false" customHeight="false" outlineLevel="0" collapsed="false">
      <c r="A805" s="73" t="s">
        <v>28</v>
      </c>
      <c r="B805" s="72" t="s">
        <v>84</v>
      </c>
      <c r="C805" s="53" t="n">
        <v>100</v>
      </c>
      <c r="D805" s="44" t="n">
        <f aca="false">D806</f>
        <v>5220.5</v>
      </c>
      <c r="E805" s="44" t="n">
        <f aca="false">E806</f>
        <v>0</v>
      </c>
      <c r="F805" s="44" t="n">
        <f aca="false">F806</f>
        <v>0</v>
      </c>
      <c r="G805" s="244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  <c r="V805" s="38"/>
      <c r="W805" s="38"/>
      <c r="X805" s="38"/>
      <c r="Y805" s="38"/>
      <c r="Z805" s="38"/>
      <c r="AA805" s="38"/>
      <c r="AB805" s="38"/>
      <c r="AC805" s="38"/>
      <c r="AD805" s="38"/>
    </row>
    <row r="806" s="110" customFormat="true" ht="47.25" hidden="false" customHeight="false" outlineLevel="0" collapsed="false">
      <c r="A806" s="73" t="s">
        <v>85</v>
      </c>
      <c r="B806" s="72" t="s">
        <v>84</v>
      </c>
      <c r="C806" s="53" t="n">
        <v>120</v>
      </c>
      <c r="D806" s="44" t="n">
        <f aca="false">'Функц. 2025-2027'!F88</f>
        <v>5220.5</v>
      </c>
      <c r="E806" s="45" t="n">
        <f aca="false">'Функц. 2025-2027'!H88</f>
        <v>0</v>
      </c>
      <c r="F806" s="44" t="n">
        <f aca="false">'Функц. 2025-2027'!J88</f>
        <v>0</v>
      </c>
      <c r="G806" s="244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  <c r="V806" s="38"/>
      <c r="W806" s="38"/>
      <c r="X806" s="38"/>
      <c r="Y806" s="38"/>
      <c r="Z806" s="38"/>
      <c r="AA806" s="38"/>
      <c r="AB806" s="38"/>
      <c r="AC806" s="38"/>
      <c r="AD806" s="38"/>
    </row>
    <row r="807" s="110" customFormat="true" ht="47.25" hidden="false" customHeight="false" outlineLevel="0" collapsed="false">
      <c r="A807" s="73" t="s">
        <v>85</v>
      </c>
      <c r="B807" s="72" t="s">
        <v>86</v>
      </c>
      <c r="C807" s="53"/>
      <c r="D807" s="44" t="n">
        <f aca="false">D808</f>
        <v>1500</v>
      </c>
      <c r="E807" s="44" t="n">
        <f aca="false">E808</f>
        <v>0</v>
      </c>
      <c r="F807" s="44" t="n">
        <f aca="false">F808</f>
        <v>0</v>
      </c>
      <c r="G807" s="244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  <c r="V807" s="38"/>
      <c r="W807" s="38"/>
      <c r="X807" s="38"/>
      <c r="Y807" s="38"/>
      <c r="Z807" s="38"/>
      <c r="AA807" s="38"/>
      <c r="AB807" s="38"/>
      <c r="AC807" s="38"/>
      <c r="AD807" s="38"/>
    </row>
    <row r="808" s="110" customFormat="true" ht="47.25" hidden="false" customHeight="false" outlineLevel="0" collapsed="false">
      <c r="A808" s="54" t="s">
        <v>27</v>
      </c>
      <c r="B808" s="72" t="s">
        <v>86</v>
      </c>
      <c r="C808" s="53" t="n">
        <v>100</v>
      </c>
      <c r="D808" s="44" t="n">
        <f aca="false">D809</f>
        <v>1500</v>
      </c>
      <c r="E808" s="44" t="n">
        <f aca="false">E809</f>
        <v>0</v>
      </c>
      <c r="F808" s="44" t="n">
        <f aca="false">F809</f>
        <v>0</v>
      </c>
      <c r="G808" s="244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  <c r="V808" s="38"/>
      <c r="W808" s="38"/>
      <c r="X808" s="38"/>
      <c r="Y808" s="38"/>
      <c r="Z808" s="38"/>
      <c r="AA808" s="38"/>
      <c r="AB808" s="38"/>
      <c r="AC808" s="38"/>
      <c r="AD808" s="38"/>
    </row>
    <row r="809" s="110" customFormat="true" ht="17.25" hidden="false" customHeight="false" outlineLevel="0" collapsed="false">
      <c r="A809" s="73" t="s">
        <v>28</v>
      </c>
      <c r="B809" s="76" t="s">
        <v>86</v>
      </c>
      <c r="C809" s="53" t="n">
        <v>120</v>
      </c>
      <c r="D809" s="44" t="n">
        <f aca="false">'Функц. 2025-2027'!F91</f>
        <v>1500</v>
      </c>
      <c r="E809" s="45" t="n">
        <f aca="false">'Функц. 2025-2027'!H91</f>
        <v>0</v>
      </c>
      <c r="F809" s="44" t="n">
        <f aca="false">'Функц. 2025-2027'!J91</f>
        <v>0</v>
      </c>
      <c r="G809" s="244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  <c r="V809" s="38"/>
      <c r="W809" s="38"/>
      <c r="X809" s="38"/>
      <c r="Y809" s="38"/>
      <c r="Z809" s="38"/>
      <c r="AA809" s="38"/>
      <c r="AB809" s="38"/>
      <c r="AC809" s="38"/>
      <c r="AD809" s="38"/>
    </row>
    <row r="810" customFormat="false" ht="16.5" hidden="false" customHeight="false" outlineLevel="0" collapsed="false">
      <c r="A810" s="298" t="s">
        <v>818</v>
      </c>
      <c r="B810" s="299"/>
      <c r="C810" s="300"/>
      <c r="D810" s="301" t="n">
        <f aca="false">D753+D754+D784</f>
        <v>4830634.6</v>
      </c>
      <c r="E810" s="302" t="n">
        <f aca="false">E753+E754+E784</f>
        <v>3748659.7</v>
      </c>
      <c r="F810" s="303" t="n">
        <f aca="false">F753+F754+F784</f>
        <v>3329975.9</v>
      </c>
      <c r="G810" s="244"/>
    </row>
    <row r="811" customFormat="false" ht="15.75" hidden="false" customHeight="false" outlineLevel="0" collapsed="false">
      <c r="A811" s="153"/>
      <c r="B811" s="227"/>
      <c r="C811" s="228"/>
      <c r="D811" s="229"/>
      <c r="E811" s="229"/>
    </row>
    <row r="812" customFormat="false" ht="15.75" hidden="false" customHeight="false" outlineLevel="0" collapsed="false">
      <c r="A812" s="153"/>
      <c r="B812" s="227"/>
      <c r="C812" s="228"/>
      <c r="D812" s="229"/>
      <c r="E812" s="229"/>
    </row>
    <row r="813" customFormat="false" ht="15.75" hidden="false" customHeight="false" outlineLevel="0" collapsed="false">
      <c r="A813" s="153"/>
      <c r="B813" s="227"/>
      <c r="C813" s="228"/>
      <c r="D813" s="229"/>
      <c r="E813" s="229"/>
    </row>
    <row r="814" customFormat="false" ht="15.75" hidden="false" customHeight="false" outlineLevel="0" collapsed="false">
      <c r="A814" s="153"/>
      <c r="B814" s="227"/>
      <c r="C814" s="228"/>
      <c r="D814" s="229"/>
      <c r="E814" s="229"/>
    </row>
    <row r="815" customFormat="false" ht="15.75" hidden="false" customHeight="false" outlineLevel="0" collapsed="false">
      <c r="A815" s="153"/>
      <c r="B815" s="227"/>
      <c r="C815" s="228"/>
      <c r="D815" s="229"/>
      <c r="E815" s="229"/>
    </row>
    <row r="816" customFormat="false" ht="15.75" hidden="false" customHeight="false" outlineLevel="0" collapsed="false">
      <c r="A816" s="153"/>
      <c r="B816" s="227"/>
      <c r="C816" s="228"/>
      <c r="D816" s="229"/>
      <c r="E816" s="229"/>
    </row>
    <row r="817" customFormat="false" ht="15.75" hidden="false" customHeight="false" outlineLevel="0" collapsed="false">
      <c r="A817" s="153"/>
      <c r="B817" s="227"/>
      <c r="C817" s="228"/>
      <c r="D817" s="229"/>
      <c r="E817" s="229"/>
    </row>
    <row r="818" customFormat="false" ht="15.75" hidden="false" customHeight="false" outlineLevel="0" collapsed="false">
      <c r="A818" s="153"/>
      <c r="B818" s="227"/>
      <c r="C818" s="228"/>
      <c r="D818" s="229"/>
      <c r="E818" s="229"/>
    </row>
    <row r="819" customFormat="false" ht="15.75" hidden="false" customHeight="false" outlineLevel="0" collapsed="false">
      <c r="A819" s="153"/>
      <c r="B819" s="227"/>
      <c r="C819" s="228"/>
      <c r="D819" s="229"/>
      <c r="E819" s="229"/>
    </row>
    <row r="820" customFormat="false" ht="15.75" hidden="false" customHeight="false" outlineLevel="0" collapsed="false">
      <c r="A820" s="153"/>
      <c r="B820" s="227"/>
      <c r="C820" s="228"/>
      <c r="D820" s="229"/>
      <c r="E820" s="229"/>
    </row>
    <row r="821" customFormat="false" ht="15.75" hidden="false" customHeight="false" outlineLevel="0" collapsed="false">
      <c r="A821" s="153"/>
      <c r="B821" s="227"/>
      <c r="C821" s="228"/>
      <c r="D821" s="229"/>
      <c r="E821" s="229"/>
    </row>
    <row r="822" customFormat="false" ht="15.75" hidden="false" customHeight="false" outlineLevel="0" collapsed="false">
      <c r="A822" s="153"/>
      <c r="B822" s="227"/>
      <c r="C822" s="228"/>
      <c r="D822" s="229"/>
      <c r="E822" s="229"/>
    </row>
    <row r="823" customFormat="false" ht="15.75" hidden="false" customHeight="false" outlineLevel="0" collapsed="false">
      <c r="A823" s="153"/>
      <c r="B823" s="227"/>
      <c r="C823" s="228"/>
      <c r="D823" s="229"/>
      <c r="E823" s="229"/>
    </row>
    <row r="824" customFormat="false" ht="15.75" hidden="false" customHeight="false" outlineLevel="0" collapsed="false">
      <c r="A824" s="153"/>
      <c r="B824" s="227"/>
      <c r="C824" s="228"/>
      <c r="D824" s="229"/>
      <c r="E824" s="229"/>
    </row>
    <row r="825" customFormat="false" ht="15.75" hidden="false" customHeight="false" outlineLevel="0" collapsed="false">
      <c r="A825" s="153"/>
      <c r="B825" s="227"/>
      <c r="C825" s="228"/>
      <c r="D825" s="229"/>
      <c r="E825" s="229"/>
    </row>
    <row r="826" customFormat="false" ht="15.75" hidden="false" customHeight="false" outlineLevel="0" collapsed="false">
      <c r="A826" s="153"/>
      <c r="B826" s="227"/>
      <c r="C826" s="228"/>
      <c r="D826" s="229"/>
      <c r="E826" s="229"/>
    </row>
    <row r="827" customFormat="false" ht="15.75" hidden="false" customHeight="false" outlineLevel="0" collapsed="false">
      <c r="A827" s="153"/>
      <c r="B827" s="227"/>
      <c r="C827" s="228"/>
      <c r="D827" s="229"/>
      <c r="E827" s="229"/>
    </row>
    <row r="828" customFormat="false" ht="15.75" hidden="false" customHeight="false" outlineLevel="0" collapsed="false">
      <c r="A828" s="153"/>
      <c r="B828" s="227"/>
      <c r="C828" s="228"/>
      <c r="D828" s="229"/>
      <c r="E828" s="229"/>
    </row>
    <row r="829" customFormat="false" ht="15.75" hidden="false" customHeight="false" outlineLevel="0" collapsed="false">
      <c r="A829" s="153"/>
      <c r="B829" s="227"/>
      <c r="C829" s="228"/>
      <c r="D829" s="229"/>
      <c r="E829" s="229"/>
    </row>
    <row r="830" customFormat="false" ht="15.75" hidden="false" customHeight="false" outlineLevel="0" collapsed="false">
      <c r="A830" s="153"/>
      <c r="B830" s="227"/>
      <c r="C830" s="228"/>
      <c r="D830" s="229"/>
      <c r="E830" s="229"/>
    </row>
    <row r="831" customFormat="false" ht="15.75" hidden="false" customHeight="false" outlineLevel="0" collapsed="false">
      <c r="A831" s="153"/>
      <c r="B831" s="227"/>
      <c r="C831" s="228"/>
      <c r="D831" s="229"/>
      <c r="E831" s="229"/>
    </row>
    <row r="832" customFormat="false" ht="15.75" hidden="false" customHeight="false" outlineLevel="0" collapsed="false">
      <c r="A832" s="153"/>
      <c r="B832" s="227"/>
      <c r="C832" s="228"/>
      <c r="D832" s="229"/>
      <c r="E832" s="229"/>
    </row>
    <row r="833" customFormat="false" ht="15.75" hidden="false" customHeight="false" outlineLevel="0" collapsed="false">
      <c r="A833" s="153"/>
      <c r="B833" s="227"/>
      <c r="C833" s="228"/>
      <c r="D833" s="229"/>
      <c r="E833" s="229"/>
    </row>
    <row r="834" customFormat="false" ht="15.75" hidden="false" customHeight="false" outlineLevel="0" collapsed="false">
      <c r="A834" s="153"/>
      <c r="B834" s="227"/>
      <c r="C834" s="228"/>
      <c r="D834" s="229"/>
      <c r="E834" s="229"/>
    </row>
    <row r="835" customFormat="false" ht="15.75" hidden="false" customHeight="false" outlineLevel="0" collapsed="false">
      <c r="A835" s="153"/>
      <c r="B835" s="227"/>
      <c r="C835" s="228"/>
      <c r="D835" s="229"/>
      <c r="E835" s="229"/>
    </row>
    <row r="836" customFormat="false" ht="15.75" hidden="false" customHeight="false" outlineLevel="0" collapsed="false">
      <c r="A836" s="153"/>
      <c r="B836" s="227"/>
      <c r="C836" s="228"/>
      <c r="D836" s="229"/>
      <c r="E836" s="229"/>
    </row>
    <row r="837" customFormat="false" ht="15.75" hidden="false" customHeight="false" outlineLevel="0" collapsed="false">
      <c r="A837" s="153"/>
      <c r="B837" s="227"/>
      <c r="C837" s="228"/>
      <c r="D837" s="229"/>
      <c r="E837" s="229"/>
    </row>
    <row r="838" customFormat="false" ht="15.75" hidden="false" customHeight="false" outlineLevel="0" collapsed="false">
      <c r="A838" s="153"/>
      <c r="B838" s="227"/>
      <c r="C838" s="228"/>
      <c r="D838" s="229"/>
      <c r="E838" s="229"/>
    </row>
    <row r="839" customFormat="false" ht="15.75" hidden="false" customHeight="false" outlineLevel="0" collapsed="false">
      <c r="A839" s="153"/>
      <c r="B839" s="227"/>
      <c r="C839" s="228"/>
      <c r="D839" s="229"/>
      <c r="E839" s="229"/>
    </row>
    <row r="840" customFormat="false" ht="15.75" hidden="false" customHeight="false" outlineLevel="0" collapsed="false">
      <c r="A840" s="153"/>
      <c r="B840" s="227"/>
      <c r="C840" s="228"/>
      <c r="D840" s="229"/>
      <c r="E840" s="229"/>
    </row>
    <row r="841" customFormat="false" ht="15.75" hidden="false" customHeight="false" outlineLevel="0" collapsed="false">
      <c r="A841" s="153"/>
      <c r="B841" s="227"/>
      <c r="C841" s="228"/>
      <c r="D841" s="229"/>
      <c r="E841" s="229"/>
    </row>
    <row r="842" customFormat="false" ht="15.75" hidden="false" customHeight="false" outlineLevel="0" collapsed="false">
      <c r="A842" s="153"/>
      <c r="B842" s="227"/>
      <c r="C842" s="228"/>
      <c r="D842" s="229"/>
      <c r="E842" s="229"/>
    </row>
    <row r="843" customFormat="false" ht="15.75" hidden="false" customHeight="false" outlineLevel="0" collapsed="false">
      <c r="A843" s="153"/>
      <c r="B843" s="227"/>
      <c r="C843" s="228"/>
      <c r="D843" s="229"/>
      <c r="E843" s="229"/>
    </row>
    <row r="844" customFormat="false" ht="15.75" hidden="false" customHeight="false" outlineLevel="0" collapsed="false">
      <c r="A844" s="153"/>
      <c r="B844" s="227"/>
      <c r="C844" s="228"/>
      <c r="D844" s="229"/>
      <c r="E844" s="229"/>
    </row>
    <row r="845" customFormat="false" ht="15.75" hidden="false" customHeight="false" outlineLevel="0" collapsed="false">
      <c r="A845" s="153"/>
      <c r="B845" s="227"/>
      <c r="C845" s="228"/>
      <c r="D845" s="229"/>
      <c r="E845" s="229"/>
    </row>
    <row r="846" customFormat="false" ht="15.75" hidden="false" customHeight="false" outlineLevel="0" collapsed="false">
      <c r="A846" s="153"/>
      <c r="B846" s="227"/>
      <c r="C846" s="228"/>
      <c r="D846" s="229"/>
      <c r="E846" s="229"/>
    </row>
    <row r="847" customFormat="false" ht="15.75" hidden="false" customHeight="false" outlineLevel="0" collapsed="false">
      <c r="A847" s="153"/>
      <c r="B847" s="227"/>
      <c r="C847" s="228"/>
      <c r="D847" s="229"/>
      <c r="E847" s="229"/>
    </row>
    <row r="848" customFormat="false" ht="15.75" hidden="false" customHeight="false" outlineLevel="0" collapsed="false">
      <c r="A848" s="153"/>
      <c r="B848" s="227"/>
      <c r="C848" s="228"/>
      <c r="D848" s="229"/>
      <c r="E848" s="229"/>
    </row>
    <row r="849" customFormat="false" ht="15.75" hidden="false" customHeight="false" outlineLevel="0" collapsed="false">
      <c r="A849" s="153"/>
      <c r="B849" s="227"/>
      <c r="C849" s="228"/>
      <c r="D849" s="229"/>
      <c r="E849" s="229"/>
    </row>
    <row r="850" customFormat="false" ht="15.75" hidden="false" customHeight="false" outlineLevel="0" collapsed="false">
      <c r="A850" s="153"/>
      <c r="B850" s="227"/>
      <c r="C850" s="228"/>
      <c r="D850" s="229"/>
      <c r="E850" s="229"/>
    </row>
    <row r="851" customFormat="false" ht="15.75" hidden="false" customHeight="false" outlineLevel="0" collapsed="false">
      <c r="A851" s="153"/>
      <c r="B851" s="227"/>
      <c r="C851" s="228"/>
      <c r="D851" s="229"/>
      <c r="E851" s="229"/>
    </row>
    <row r="852" customFormat="false" ht="15.75" hidden="false" customHeight="false" outlineLevel="0" collapsed="false">
      <c r="A852" s="153"/>
      <c r="B852" s="227"/>
      <c r="C852" s="228"/>
      <c r="D852" s="229"/>
      <c r="E852" s="229"/>
    </row>
    <row r="853" customFormat="false" ht="15.75" hidden="false" customHeight="false" outlineLevel="0" collapsed="false">
      <c r="A853" s="153"/>
      <c r="B853" s="227"/>
      <c r="C853" s="228"/>
      <c r="D853" s="229"/>
      <c r="E853" s="229"/>
    </row>
    <row r="854" customFormat="false" ht="15.75" hidden="false" customHeight="false" outlineLevel="0" collapsed="false">
      <c r="A854" s="153"/>
      <c r="B854" s="227"/>
      <c r="C854" s="228"/>
      <c r="D854" s="229"/>
      <c r="E854" s="229"/>
    </row>
    <row r="855" customFormat="false" ht="15.75" hidden="false" customHeight="false" outlineLevel="0" collapsed="false">
      <c r="A855" s="153"/>
      <c r="B855" s="227"/>
      <c r="C855" s="228"/>
      <c r="D855" s="229"/>
      <c r="E855" s="229"/>
    </row>
    <row r="856" customFormat="false" ht="15.75" hidden="false" customHeight="false" outlineLevel="0" collapsed="false">
      <c r="A856" s="153"/>
      <c r="B856" s="227"/>
      <c r="C856" s="228"/>
      <c r="D856" s="229"/>
      <c r="E856" s="229"/>
    </row>
    <row r="857" customFormat="false" ht="15.75" hidden="false" customHeight="false" outlineLevel="0" collapsed="false">
      <c r="A857" s="153"/>
      <c r="B857" s="227"/>
      <c r="C857" s="228"/>
      <c r="D857" s="229"/>
      <c r="E857" s="229"/>
    </row>
    <row r="858" customFormat="false" ht="15.75" hidden="false" customHeight="false" outlineLevel="0" collapsed="false">
      <c r="A858" s="153"/>
      <c r="B858" s="227"/>
      <c r="C858" s="228"/>
      <c r="D858" s="229"/>
      <c r="E858" s="229"/>
    </row>
    <row r="859" customFormat="false" ht="15.75" hidden="false" customHeight="false" outlineLevel="0" collapsed="false">
      <c r="A859" s="153"/>
      <c r="B859" s="227"/>
      <c r="C859" s="228"/>
      <c r="D859" s="229"/>
      <c r="E859" s="229"/>
    </row>
    <row r="860" customFormat="false" ht="15.75" hidden="false" customHeight="false" outlineLevel="0" collapsed="false">
      <c r="A860" s="153"/>
      <c r="B860" s="227"/>
      <c r="C860" s="228"/>
      <c r="D860" s="229"/>
      <c r="E860" s="229"/>
    </row>
    <row r="861" customFormat="false" ht="15.75" hidden="false" customHeight="false" outlineLevel="0" collapsed="false">
      <c r="A861" s="153"/>
      <c r="B861" s="227"/>
      <c r="C861" s="228"/>
      <c r="D861" s="229"/>
      <c r="E861" s="229"/>
    </row>
    <row r="862" customFormat="false" ht="15.75" hidden="false" customHeight="false" outlineLevel="0" collapsed="false">
      <c r="A862" s="153"/>
      <c r="B862" s="227"/>
      <c r="C862" s="228"/>
      <c r="D862" s="229"/>
      <c r="E862" s="229"/>
    </row>
    <row r="863" customFormat="false" ht="15.75" hidden="false" customHeight="false" outlineLevel="0" collapsed="false">
      <c r="A863" s="153"/>
      <c r="B863" s="227"/>
      <c r="C863" s="228"/>
      <c r="D863" s="229"/>
      <c r="E863" s="229"/>
    </row>
    <row r="864" customFormat="false" ht="15.75" hidden="false" customHeight="false" outlineLevel="0" collapsed="false">
      <c r="A864" s="153"/>
      <c r="B864" s="227"/>
      <c r="C864" s="228"/>
      <c r="D864" s="229"/>
      <c r="E864" s="229"/>
    </row>
    <row r="865" customFormat="false" ht="15.75" hidden="false" customHeight="false" outlineLevel="0" collapsed="false">
      <c r="A865" s="153"/>
      <c r="B865" s="227"/>
      <c r="C865" s="228"/>
      <c r="D865" s="229"/>
      <c r="E865" s="229"/>
    </row>
    <row r="866" customFormat="false" ht="15.75" hidden="false" customHeight="false" outlineLevel="0" collapsed="false">
      <c r="A866" s="153"/>
      <c r="B866" s="227"/>
      <c r="C866" s="228"/>
      <c r="D866" s="229"/>
      <c r="E866" s="229"/>
    </row>
    <row r="867" customFormat="false" ht="15.75" hidden="false" customHeight="false" outlineLevel="0" collapsed="false">
      <c r="A867" s="153"/>
      <c r="B867" s="227"/>
      <c r="C867" s="228"/>
      <c r="D867" s="229"/>
      <c r="E867" s="229"/>
    </row>
    <row r="868" customFormat="false" ht="15.75" hidden="false" customHeight="false" outlineLevel="0" collapsed="false">
      <c r="A868" s="153"/>
      <c r="B868" s="227"/>
      <c r="C868" s="228"/>
      <c r="D868" s="229"/>
      <c r="E868" s="229"/>
    </row>
    <row r="869" customFormat="false" ht="15.75" hidden="false" customHeight="false" outlineLevel="0" collapsed="false">
      <c r="A869" s="153"/>
      <c r="B869" s="227"/>
      <c r="C869" s="228"/>
      <c r="D869" s="229"/>
      <c r="E869" s="229"/>
    </row>
    <row r="870" customFormat="false" ht="15.75" hidden="false" customHeight="false" outlineLevel="0" collapsed="false">
      <c r="A870" s="153"/>
      <c r="B870" s="227"/>
      <c r="C870" s="228"/>
      <c r="D870" s="229"/>
      <c r="E870" s="229"/>
    </row>
    <row r="871" customFormat="false" ht="15.75" hidden="false" customHeight="false" outlineLevel="0" collapsed="false">
      <c r="A871" s="153"/>
      <c r="B871" s="227"/>
      <c r="C871" s="228"/>
      <c r="D871" s="229"/>
      <c r="E871" s="229"/>
    </row>
    <row r="872" customFormat="false" ht="15.75" hidden="false" customHeight="false" outlineLevel="0" collapsed="false">
      <c r="A872" s="153"/>
      <c r="B872" s="227"/>
      <c r="C872" s="228"/>
      <c r="D872" s="229"/>
      <c r="E872" s="229"/>
    </row>
    <row r="873" customFormat="false" ht="15.75" hidden="false" customHeight="false" outlineLevel="0" collapsed="false">
      <c r="A873" s="153"/>
      <c r="B873" s="227"/>
      <c r="C873" s="228"/>
      <c r="D873" s="229"/>
      <c r="E873" s="229"/>
    </row>
    <row r="874" customFormat="false" ht="15.75" hidden="false" customHeight="false" outlineLevel="0" collapsed="false">
      <c r="A874" s="153"/>
      <c r="B874" s="227"/>
      <c r="C874" s="228"/>
      <c r="D874" s="229"/>
      <c r="E874" s="229"/>
    </row>
    <row r="875" customFormat="false" ht="15.75" hidden="false" customHeight="false" outlineLevel="0" collapsed="false">
      <c r="A875" s="153"/>
      <c r="B875" s="227"/>
      <c r="C875" s="228"/>
      <c r="D875" s="229"/>
      <c r="E875" s="229"/>
    </row>
    <row r="876" customFormat="false" ht="15.75" hidden="false" customHeight="false" outlineLevel="0" collapsed="false">
      <c r="A876" s="153"/>
      <c r="B876" s="227"/>
      <c r="C876" s="228"/>
      <c r="D876" s="229"/>
      <c r="E876" s="229"/>
    </row>
    <row r="877" customFormat="false" ht="15.75" hidden="false" customHeight="false" outlineLevel="0" collapsed="false">
      <c r="A877" s="153"/>
      <c r="B877" s="227"/>
      <c r="C877" s="228"/>
      <c r="D877" s="229"/>
      <c r="E877" s="229"/>
    </row>
    <row r="878" customFormat="false" ht="15.75" hidden="false" customHeight="false" outlineLevel="0" collapsed="false">
      <c r="A878" s="153"/>
      <c r="B878" s="227"/>
      <c r="C878" s="228"/>
      <c r="D878" s="229"/>
      <c r="E878" s="229"/>
    </row>
    <row r="879" customFormat="false" ht="15.75" hidden="false" customHeight="false" outlineLevel="0" collapsed="false">
      <c r="A879" s="153"/>
      <c r="B879" s="227"/>
      <c r="C879" s="228"/>
      <c r="D879" s="229"/>
      <c r="E879" s="229"/>
    </row>
    <row r="880" customFormat="false" ht="15.75" hidden="false" customHeight="false" outlineLevel="0" collapsed="false">
      <c r="A880" s="153"/>
      <c r="B880" s="227"/>
      <c r="C880" s="228"/>
      <c r="D880" s="229"/>
      <c r="E880" s="229"/>
    </row>
    <row r="881" customFormat="false" ht="15.75" hidden="false" customHeight="false" outlineLevel="0" collapsed="false">
      <c r="A881" s="153"/>
      <c r="B881" s="227"/>
      <c r="C881" s="228"/>
      <c r="D881" s="229"/>
      <c r="E881" s="229"/>
    </row>
    <row r="882" customFormat="false" ht="15.75" hidden="false" customHeight="false" outlineLevel="0" collapsed="false">
      <c r="A882" s="153"/>
      <c r="B882" s="227"/>
      <c r="C882" s="228"/>
      <c r="D882" s="229"/>
      <c r="E882" s="229"/>
    </row>
    <row r="883" customFormat="false" ht="15.75" hidden="false" customHeight="false" outlineLevel="0" collapsed="false">
      <c r="A883" s="153"/>
      <c r="B883" s="227"/>
      <c r="C883" s="228"/>
      <c r="D883" s="229"/>
      <c r="E883" s="229"/>
    </row>
    <row r="884" customFormat="false" ht="15.75" hidden="false" customHeight="false" outlineLevel="0" collapsed="false">
      <c r="A884" s="153"/>
      <c r="B884" s="227"/>
      <c r="C884" s="228"/>
      <c r="D884" s="229"/>
      <c r="E884" s="229"/>
    </row>
    <row r="885" customFormat="false" ht="15.75" hidden="false" customHeight="false" outlineLevel="0" collapsed="false">
      <c r="A885" s="153"/>
      <c r="B885" s="227"/>
      <c r="C885" s="228"/>
      <c r="D885" s="229"/>
      <c r="E885" s="229"/>
    </row>
    <row r="886" customFormat="false" ht="15.75" hidden="false" customHeight="false" outlineLevel="0" collapsed="false">
      <c r="A886" s="153"/>
      <c r="B886" s="227"/>
      <c r="C886" s="228"/>
      <c r="D886" s="229"/>
      <c r="E886" s="229"/>
    </row>
    <row r="887" customFormat="false" ht="15.75" hidden="false" customHeight="false" outlineLevel="0" collapsed="false">
      <c r="A887" s="153"/>
      <c r="B887" s="227"/>
      <c r="C887" s="228"/>
      <c r="D887" s="229"/>
      <c r="E887" s="229"/>
    </row>
    <row r="888" customFormat="false" ht="15.75" hidden="false" customHeight="false" outlineLevel="0" collapsed="false">
      <c r="A888" s="153"/>
      <c r="B888" s="227"/>
      <c r="C888" s="228"/>
      <c r="D888" s="229"/>
      <c r="E888" s="229"/>
    </row>
    <row r="889" customFormat="false" ht="15.75" hidden="false" customHeight="false" outlineLevel="0" collapsed="false">
      <c r="A889" s="153"/>
      <c r="B889" s="227"/>
      <c r="C889" s="228"/>
      <c r="D889" s="229"/>
      <c r="E889" s="229"/>
    </row>
    <row r="890" customFormat="false" ht="15.75" hidden="false" customHeight="false" outlineLevel="0" collapsed="false">
      <c r="A890" s="153"/>
      <c r="B890" s="227"/>
      <c r="C890" s="228"/>
      <c r="D890" s="229"/>
      <c r="E890" s="229"/>
    </row>
    <row r="891" customFormat="false" ht="15.75" hidden="false" customHeight="false" outlineLevel="0" collapsed="false">
      <c r="A891" s="153"/>
      <c r="B891" s="227"/>
      <c r="C891" s="228"/>
      <c r="D891" s="229"/>
      <c r="E891" s="229"/>
    </row>
    <row r="892" customFormat="false" ht="15.75" hidden="false" customHeight="false" outlineLevel="0" collapsed="false">
      <c r="A892" s="153"/>
      <c r="B892" s="227"/>
      <c r="C892" s="228"/>
      <c r="D892" s="229"/>
      <c r="E892" s="229"/>
    </row>
    <row r="893" customFormat="false" ht="15.75" hidden="false" customHeight="false" outlineLevel="0" collapsed="false">
      <c r="A893" s="153"/>
      <c r="B893" s="227"/>
      <c r="C893" s="228"/>
      <c r="D893" s="229"/>
      <c r="E893" s="229"/>
    </row>
    <row r="894" customFormat="false" ht="15.75" hidden="false" customHeight="false" outlineLevel="0" collapsed="false">
      <c r="A894" s="153"/>
      <c r="B894" s="227"/>
      <c r="C894" s="228"/>
      <c r="D894" s="229"/>
      <c r="E894" s="229"/>
    </row>
    <row r="895" customFormat="false" ht="15.75" hidden="false" customHeight="false" outlineLevel="0" collapsed="false">
      <c r="A895" s="153"/>
      <c r="B895" s="227"/>
      <c r="C895" s="228"/>
      <c r="D895" s="229"/>
      <c r="E895" s="229"/>
    </row>
    <row r="896" customFormat="false" ht="15.75" hidden="false" customHeight="false" outlineLevel="0" collapsed="false">
      <c r="A896" s="153"/>
      <c r="B896" s="227"/>
      <c r="C896" s="228"/>
      <c r="D896" s="229"/>
      <c r="E896" s="229"/>
    </row>
    <row r="897" customFormat="false" ht="15.75" hidden="false" customHeight="false" outlineLevel="0" collapsed="false">
      <c r="A897" s="153"/>
      <c r="B897" s="227"/>
      <c r="C897" s="228"/>
      <c r="D897" s="229"/>
      <c r="E897" s="229"/>
    </row>
    <row r="898" customFormat="false" ht="15.75" hidden="false" customHeight="false" outlineLevel="0" collapsed="false">
      <c r="A898" s="153"/>
      <c r="B898" s="227"/>
      <c r="C898" s="228"/>
      <c r="D898" s="229"/>
      <c r="E898" s="229"/>
    </row>
    <row r="899" customFormat="false" ht="15.75" hidden="false" customHeight="false" outlineLevel="0" collapsed="false">
      <c r="A899" s="153"/>
      <c r="B899" s="227"/>
      <c r="C899" s="228"/>
      <c r="D899" s="229"/>
      <c r="E899" s="229"/>
    </row>
    <row r="900" customFormat="false" ht="15.75" hidden="false" customHeight="false" outlineLevel="0" collapsed="false">
      <c r="A900" s="153"/>
      <c r="B900" s="227"/>
      <c r="C900" s="228"/>
      <c r="D900" s="229"/>
      <c r="E900" s="229"/>
    </row>
    <row r="901" customFormat="false" ht="15.75" hidden="false" customHeight="false" outlineLevel="0" collapsed="false">
      <c r="A901" s="153"/>
      <c r="B901" s="227"/>
      <c r="C901" s="228"/>
      <c r="D901" s="229"/>
      <c r="E901" s="229"/>
    </row>
    <row r="902" customFormat="false" ht="15.75" hidden="false" customHeight="false" outlineLevel="0" collapsed="false">
      <c r="A902" s="153"/>
      <c r="B902" s="227"/>
      <c r="C902" s="228"/>
      <c r="D902" s="229"/>
      <c r="E902" s="229"/>
    </row>
    <row r="903" customFormat="false" ht="15.75" hidden="false" customHeight="false" outlineLevel="0" collapsed="false">
      <c r="A903" s="153"/>
      <c r="B903" s="227"/>
      <c r="C903" s="228"/>
      <c r="D903" s="229"/>
      <c r="E903" s="229"/>
    </row>
    <row r="904" customFormat="false" ht="15.75" hidden="false" customHeight="false" outlineLevel="0" collapsed="false">
      <c r="A904" s="153"/>
      <c r="B904" s="227"/>
      <c r="C904" s="228"/>
      <c r="D904" s="229"/>
      <c r="E904" s="229"/>
    </row>
    <row r="905" customFormat="false" ht="15.75" hidden="false" customHeight="false" outlineLevel="0" collapsed="false">
      <c r="A905" s="153"/>
      <c r="B905" s="227"/>
      <c r="C905" s="228"/>
      <c r="D905" s="229"/>
      <c r="E905" s="229"/>
    </row>
    <row r="906" customFormat="false" ht="15.75" hidden="false" customHeight="false" outlineLevel="0" collapsed="false">
      <c r="A906" s="153"/>
      <c r="B906" s="227"/>
      <c r="C906" s="228"/>
      <c r="D906" s="229"/>
      <c r="E906" s="229"/>
    </row>
    <row r="907" customFormat="false" ht="15.75" hidden="false" customHeight="false" outlineLevel="0" collapsed="false">
      <c r="A907" s="153"/>
      <c r="B907" s="227"/>
      <c r="C907" s="228"/>
      <c r="D907" s="229"/>
      <c r="E907" s="229"/>
    </row>
    <row r="908" customFormat="false" ht="15.75" hidden="false" customHeight="false" outlineLevel="0" collapsed="false">
      <c r="A908" s="153"/>
      <c r="B908" s="227"/>
      <c r="C908" s="228"/>
      <c r="D908" s="229"/>
      <c r="E908" s="229"/>
    </row>
    <row r="909" customFormat="false" ht="15.75" hidden="false" customHeight="false" outlineLevel="0" collapsed="false">
      <c r="A909" s="153"/>
      <c r="B909" s="227"/>
      <c r="C909" s="228"/>
      <c r="D909" s="229"/>
      <c r="E909" s="229"/>
    </row>
    <row r="910" customFormat="false" ht="15.75" hidden="false" customHeight="false" outlineLevel="0" collapsed="false">
      <c r="A910" s="153"/>
      <c r="B910" s="227"/>
      <c r="C910" s="228"/>
      <c r="D910" s="229"/>
      <c r="E910" s="229"/>
    </row>
    <row r="911" customFormat="false" ht="15.75" hidden="false" customHeight="false" outlineLevel="0" collapsed="false">
      <c r="A911" s="153"/>
      <c r="B911" s="227"/>
      <c r="C911" s="228"/>
      <c r="D911" s="229"/>
      <c r="E911" s="229"/>
    </row>
    <row r="912" customFormat="false" ht="15.75" hidden="false" customHeight="false" outlineLevel="0" collapsed="false">
      <c r="A912" s="153"/>
      <c r="B912" s="227"/>
      <c r="C912" s="228"/>
      <c r="D912" s="229"/>
      <c r="E912" s="229"/>
    </row>
    <row r="913" customFormat="false" ht="15.75" hidden="false" customHeight="false" outlineLevel="0" collapsed="false">
      <c r="A913" s="153"/>
      <c r="B913" s="227"/>
      <c r="C913" s="228"/>
      <c r="D913" s="229"/>
      <c r="E913" s="229"/>
    </row>
    <row r="914" customFormat="false" ht="15.75" hidden="false" customHeight="false" outlineLevel="0" collapsed="false">
      <c r="A914" s="153"/>
      <c r="B914" s="227"/>
      <c r="C914" s="228"/>
      <c r="D914" s="229"/>
      <c r="E914" s="229"/>
    </row>
    <row r="915" customFormat="false" ht="15.75" hidden="false" customHeight="false" outlineLevel="0" collapsed="false">
      <c r="A915" s="153"/>
      <c r="B915" s="227"/>
      <c r="C915" s="228"/>
      <c r="D915" s="229"/>
      <c r="E915" s="229"/>
    </row>
    <row r="916" customFormat="false" ht="15.75" hidden="false" customHeight="false" outlineLevel="0" collapsed="false">
      <c r="A916" s="153"/>
      <c r="B916" s="227"/>
      <c r="C916" s="228"/>
      <c r="D916" s="229"/>
      <c r="E916" s="229"/>
    </row>
    <row r="917" customFormat="false" ht="15.75" hidden="false" customHeight="false" outlineLevel="0" collapsed="false">
      <c r="A917" s="153"/>
      <c r="B917" s="227"/>
      <c r="C917" s="228"/>
      <c r="D917" s="229"/>
      <c r="E917" s="229"/>
    </row>
    <row r="918" customFormat="false" ht="15.75" hidden="false" customHeight="false" outlineLevel="0" collapsed="false">
      <c r="A918" s="153"/>
      <c r="B918" s="227"/>
      <c r="C918" s="228"/>
      <c r="D918" s="229"/>
      <c r="E918" s="229"/>
    </row>
    <row r="919" customFormat="false" ht="15.75" hidden="false" customHeight="false" outlineLevel="0" collapsed="false">
      <c r="A919" s="153"/>
      <c r="B919" s="227"/>
      <c r="C919" s="228"/>
      <c r="D919" s="229"/>
      <c r="E919" s="229"/>
    </row>
    <row r="920" customFormat="false" ht="15.75" hidden="false" customHeight="false" outlineLevel="0" collapsed="false">
      <c r="A920" s="153"/>
      <c r="B920" s="227"/>
      <c r="C920" s="228"/>
      <c r="D920" s="229"/>
      <c r="E920" s="229"/>
    </row>
    <row r="921" customFormat="false" ht="15.75" hidden="false" customHeight="false" outlineLevel="0" collapsed="false">
      <c r="A921" s="153"/>
      <c r="B921" s="227"/>
      <c r="C921" s="228"/>
      <c r="D921" s="229"/>
      <c r="E921" s="229"/>
    </row>
    <row r="922" customFormat="false" ht="15.75" hidden="false" customHeight="false" outlineLevel="0" collapsed="false">
      <c r="A922" s="153"/>
      <c r="B922" s="227"/>
      <c r="C922" s="228"/>
      <c r="D922" s="229"/>
      <c r="E922" s="229"/>
    </row>
    <row r="923" customFormat="false" ht="15.75" hidden="false" customHeight="false" outlineLevel="0" collapsed="false">
      <c r="A923" s="153"/>
      <c r="B923" s="227"/>
      <c r="C923" s="228"/>
      <c r="D923" s="229"/>
      <c r="E923" s="229"/>
    </row>
    <row r="924" customFormat="false" ht="15.75" hidden="false" customHeight="false" outlineLevel="0" collapsed="false">
      <c r="A924" s="153"/>
      <c r="B924" s="227"/>
      <c r="C924" s="228"/>
      <c r="D924" s="229"/>
      <c r="E924" s="229"/>
    </row>
    <row r="925" customFormat="false" ht="15.75" hidden="false" customHeight="false" outlineLevel="0" collapsed="false">
      <c r="A925" s="153"/>
      <c r="B925" s="227"/>
      <c r="C925" s="228"/>
      <c r="D925" s="229"/>
      <c r="E925" s="229"/>
    </row>
    <row r="926" customFormat="false" ht="15.75" hidden="false" customHeight="false" outlineLevel="0" collapsed="false">
      <c r="A926" s="153"/>
      <c r="B926" s="227"/>
      <c r="C926" s="228"/>
      <c r="D926" s="229"/>
      <c r="E926" s="229"/>
    </row>
    <row r="927" customFormat="false" ht="15.75" hidden="false" customHeight="false" outlineLevel="0" collapsed="false">
      <c r="A927" s="153"/>
      <c r="B927" s="227"/>
      <c r="C927" s="228"/>
      <c r="D927" s="229"/>
      <c r="E927" s="229"/>
    </row>
    <row r="928" customFormat="false" ht="15.75" hidden="false" customHeight="false" outlineLevel="0" collapsed="false">
      <c r="A928" s="153"/>
      <c r="B928" s="227"/>
      <c r="C928" s="228"/>
      <c r="D928" s="229"/>
      <c r="E928" s="229"/>
    </row>
    <row r="929" customFormat="false" ht="15.75" hidden="false" customHeight="false" outlineLevel="0" collapsed="false">
      <c r="A929" s="153"/>
      <c r="B929" s="227"/>
      <c r="C929" s="228"/>
      <c r="D929" s="229"/>
      <c r="E929" s="229"/>
    </row>
    <row r="930" customFormat="false" ht="15.75" hidden="false" customHeight="false" outlineLevel="0" collapsed="false">
      <c r="A930" s="153"/>
      <c r="B930" s="227"/>
      <c r="C930" s="228"/>
      <c r="D930" s="229"/>
      <c r="E930" s="229"/>
    </row>
    <row r="931" customFormat="false" ht="15.75" hidden="false" customHeight="false" outlineLevel="0" collapsed="false">
      <c r="A931" s="153"/>
      <c r="B931" s="227"/>
      <c r="C931" s="228"/>
      <c r="D931" s="229"/>
      <c r="E931" s="229"/>
    </row>
    <row r="932" customFormat="false" ht="15.75" hidden="false" customHeight="false" outlineLevel="0" collapsed="false">
      <c r="A932" s="153"/>
      <c r="B932" s="227"/>
      <c r="C932" s="228"/>
      <c r="D932" s="229"/>
      <c r="E932" s="229"/>
    </row>
    <row r="933" customFormat="false" ht="15.75" hidden="false" customHeight="false" outlineLevel="0" collapsed="false">
      <c r="A933" s="153"/>
      <c r="B933" s="227"/>
      <c r="C933" s="228"/>
      <c r="D933" s="229"/>
      <c r="E933" s="229"/>
    </row>
    <row r="934" customFormat="false" ht="15.75" hidden="false" customHeight="false" outlineLevel="0" collapsed="false">
      <c r="A934" s="153"/>
      <c r="B934" s="227"/>
      <c r="C934" s="228"/>
      <c r="D934" s="229"/>
      <c r="E934" s="229"/>
    </row>
    <row r="935" customFormat="false" ht="15.75" hidden="false" customHeight="false" outlineLevel="0" collapsed="false">
      <c r="A935" s="153"/>
      <c r="B935" s="227"/>
      <c r="C935" s="228"/>
      <c r="D935" s="229"/>
      <c r="E935" s="229"/>
    </row>
    <row r="936" customFormat="false" ht="15.75" hidden="false" customHeight="false" outlineLevel="0" collapsed="false">
      <c r="A936" s="153"/>
      <c r="B936" s="227"/>
      <c r="C936" s="228"/>
      <c r="D936" s="229"/>
      <c r="E936" s="229"/>
    </row>
    <row r="937" customFormat="false" ht="15.75" hidden="false" customHeight="false" outlineLevel="0" collapsed="false">
      <c r="A937" s="153"/>
      <c r="B937" s="227"/>
      <c r="C937" s="228"/>
      <c r="D937" s="229"/>
      <c r="E937" s="229"/>
    </row>
    <row r="938" customFormat="false" ht="15.75" hidden="false" customHeight="false" outlineLevel="0" collapsed="false">
      <c r="A938" s="153"/>
      <c r="B938" s="227"/>
      <c r="C938" s="228"/>
      <c r="D938" s="229"/>
      <c r="E938" s="229"/>
    </row>
    <row r="939" customFormat="false" ht="15.75" hidden="false" customHeight="false" outlineLevel="0" collapsed="false">
      <c r="A939" s="153"/>
      <c r="B939" s="227"/>
      <c r="C939" s="228"/>
      <c r="D939" s="229"/>
      <c r="E939" s="229"/>
    </row>
    <row r="940" customFormat="false" ht="15.75" hidden="false" customHeight="false" outlineLevel="0" collapsed="false">
      <c r="A940" s="153"/>
      <c r="B940" s="227"/>
      <c r="C940" s="228"/>
      <c r="D940" s="229"/>
      <c r="E940" s="229"/>
    </row>
    <row r="941" customFormat="false" ht="15.75" hidden="false" customHeight="false" outlineLevel="0" collapsed="false">
      <c r="A941" s="153"/>
      <c r="B941" s="227"/>
      <c r="C941" s="228"/>
      <c r="D941" s="229"/>
      <c r="E941" s="229"/>
    </row>
    <row r="942" customFormat="false" ht="15.75" hidden="false" customHeight="false" outlineLevel="0" collapsed="false">
      <c r="A942" s="153"/>
      <c r="B942" s="227"/>
      <c r="C942" s="228"/>
      <c r="D942" s="229"/>
      <c r="E942" s="229"/>
    </row>
    <row r="943" customFormat="false" ht="15.75" hidden="false" customHeight="false" outlineLevel="0" collapsed="false">
      <c r="A943" s="153"/>
      <c r="B943" s="227"/>
      <c r="C943" s="228"/>
      <c r="D943" s="229"/>
      <c r="E943" s="229"/>
    </row>
    <row r="944" customFormat="false" ht="15.75" hidden="false" customHeight="false" outlineLevel="0" collapsed="false">
      <c r="A944" s="153"/>
      <c r="B944" s="227"/>
      <c r="C944" s="228"/>
      <c r="D944" s="229"/>
      <c r="E944" s="229"/>
    </row>
    <row r="945" customFormat="false" ht="15.75" hidden="false" customHeight="false" outlineLevel="0" collapsed="false">
      <c r="A945" s="153"/>
      <c r="B945" s="227"/>
      <c r="C945" s="228"/>
      <c r="D945" s="229"/>
      <c r="E945" s="229"/>
    </row>
    <row r="946" customFormat="false" ht="15.75" hidden="false" customHeight="false" outlineLevel="0" collapsed="false">
      <c r="A946" s="153"/>
      <c r="B946" s="227"/>
      <c r="C946" s="228"/>
      <c r="D946" s="229"/>
      <c r="E946" s="229"/>
    </row>
    <row r="947" customFormat="false" ht="15.75" hidden="false" customHeight="false" outlineLevel="0" collapsed="false">
      <c r="A947" s="153"/>
      <c r="B947" s="227"/>
      <c r="C947" s="228"/>
      <c r="D947" s="229"/>
      <c r="E947" s="229"/>
    </row>
    <row r="948" customFormat="false" ht="15.75" hidden="false" customHeight="false" outlineLevel="0" collapsed="false">
      <c r="A948" s="153"/>
      <c r="B948" s="227"/>
      <c r="C948" s="228"/>
      <c r="D948" s="229"/>
      <c r="E948" s="229"/>
    </row>
    <row r="949" customFormat="false" ht="15.75" hidden="false" customHeight="false" outlineLevel="0" collapsed="false">
      <c r="A949" s="153"/>
      <c r="B949" s="227"/>
      <c r="C949" s="228"/>
      <c r="D949" s="229"/>
      <c r="E949" s="229"/>
    </row>
    <row r="950" customFormat="false" ht="15.75" hidden="false" customHeight="false" outlineLevel="0" collapsed="false">
      <c r="A950" s="153"/>
      <c r="B950" s="227"/>
      <c r="C950" s="228"/>
      <c r="D950" s="229"/>
      <c r="E950" s="229"/>
    </row>
    <row r="951" customFormat="false" ht="15.75" hidden="false" customHeight="false" outlineLevel="0" collapsed="false">
      <c r="A951" s="153"/>
      <c r="B951" s="227"/>
      <c r="C951" s="228"/>
      <c r="D951" s="229"/>
      <c r="E951" s="229"/>
    </row>
    <row r="952" customFormat="false" ht="15.75" hidden="false" customHeight="false" outlineLevel="0" collapsed="false">
      <c r="A952" s="153"/>
      <c r="B952" s="227"/>
      <c r="C952" s="228"/>
      <c r="D952" s="229"/>
      <c r="E952" s="229"/>
    </row>
    <row r="953" customFormat="false" ht="15.75" hidden="false" customHeight="false" outlineLevel="0" collapsed="false">
      <c r="A953" s="153"/>
      <c r="B953" s="227"/>
      <c r="C953" s="228"/>
      <c r="D953" s="229"/>
      <c r="E953" s="229"/>
    </row>
    <row r="954" customFormat="false" ht="15.75" hidden="false" customHeight="false" outlineLevel="0" collapsed="false">
      <c r="A954" s="153"/>
      <c r="B954" s="227"/>
      <c r="C954" s="228"/>
      <c r="D954" s="229"/>
      <c r="E954" s="229"/>
    </row>
    <row r="955" customFormat="false" ht="15.75" hidden="false" customHeight="false" outlineLevel="0" collapsed="false">
      <c r="A955" s="153"/>
      <c r="B955" s="227"/>
      <c r="C955" s="228"/>
      <c r="D955" s="229"/>
      <c r="E955" s="229"/>
    </row>
    <row r="956" customFormat="false" ht="15.75" hidden="false" customHeight="false" outlineLevel="0" collapsed="false">
      <c r="A956" s="153"/>
      <c r="B956" s="227"/>
      <c r="C956" s="228"/>
      <c r="D956" s="229"/>
      <c r="E956" s="229"/>
    </row>
    <row r="957" customFormat="false" ht="15.75" hidden="false" customHeight="false" outlineLevel="0" collapsed="false">
      <c r="A957" s="153"/>
      <c r="B957" s="227"/>
      <c r="C957" s="228"/>
      <c r="D957" s="229"/>
      <c r="E957" s="229"/>
    </row>
    <row r="958" customFormat="false" ht="15.75" hidden="false" customHeight="false" outlineLevel="0" collapsed="false">
      <c r="A958" s="153"/>
      <c r="B958" s="227"/>
      <c r="C958" s="228"/>
      <c r="D958" s="229"/>
      <c r="E958" s="229"/>
    </row>
    <row r="959" customFormat="false" ht="15.75" hidden="false" customHeight="false" outlineLevel="0" collapsed="false">
      <c r="A959" s="153"/>
      <c r="B959" s="227"/>
      <c r="C959" s="228"/>
      <c r="D959" s="229"/>
      <c r="E959" s="229"/>
    </row>
    <row r="960" customFormat="false" ht="15.75" hidden="false" customHeight="false" outlineLevel="0" collapsed="false">
      <c r="A960" s="153"/>
      <c r="B960" s="227"/>
      <c r="C960" s="228"/>
      <c r="D960" s="229"/>
      <c r="E960" s="229"/>
    </row>
    <row r="961" customFormat="false" ht="15.75" hidden="false" customHeight="false" outlineLevel="0" collapsed="false">
      <c r="A961" s="153"/>
      <c r="B961" s="227"/>
      <c r="C961" s="228"/>
      <c r="D961" s="229"/>
      <c r="E961" s="229"/>
    </row>
    <row r="962" customFormat="false" ht="15.75" hidden="false" customHeight="false" outlineLevel="0" collapsed="false">
      <c r="A962" s="153"/>
      <c r="B962" s="227"/>
      <c r="C962" s="228"/>
      <c r="D962" s="229"/>
      <c r="E962" s="229"/>
    </row>
    <row r="963" customFormat="false" ht="15.75" hidden="false" customHeight="false" outlineLevel="0" collapsed="false">
      <c r="A963" s="153"/>
      <c r="B963" s="227"/>
      <c r="C963" s="228"/>
      <c r="D963" s="229"/>
      <c r="E963" s="229"/>
    </row>
    <row r="964" customFormat="false" ht="15.75" hidden="false" customHeight="false" outlineLevel="0" collapsed="false">
      <c r="A964" s="153"/>
      <c r="B964" s="227"/>
      <c r="C964" s="228"/>
      <c r="D964" s="229"/>
      <c r="E964" s="229"/>
    </row>
    <row r="965" customFormat="false" ht="15.75" hidden="false" customHeight="false" outlineLevel="0" collapsed="false">
      <c r="A965" s="153"/>
      <c r="B965" s="227"/>
      <c r="C965" s="228"/>
      <c r="D965" s="229"/>
      <c r="E965" s="229"/>
    </row>
    <row r="966" customFormat="false" ht="15.75" hidden="false" customHeight="false" outlineLevel="0" collapsed="false">
      <c r="A966" s="153"/>
      <c r="B966" s="227"/>
      <c r="C966" s="228"/>
      <c r="D966" s="229"/>
      <c r="E966" s="229"/>
    </row>
    <row r="967" customFormat="false" ht="15.75" hidden="false" customHeight="false" outlineLevel="0" collapsed="false">
      <c r="A967" s="153"/>
      <c r="B967" s="227"/>
      <c r="C967" s="228"/>
      <c r="D967" s="229"/>
      <c r="E967" s="229"/>
    </row>
    <row r="968" customFormat="false" ht="15.75" hidden="false" customHeight="false" outlineLevel="0" collapsed="false">
      <c r="A968" s="153"/>
      <c r="B968" s="227"/>
      <c r="C968" s="228"/>
      <c r="D968" s="229"/>
      <c r="E968" s="229"/>
    </row>
    <row r="969" customFormat="false" ht="15.75" hidden="false" customHeight="false" outlineLevel="0" collapsed="false">
      <c r="A969" s="153"/>
      <c r="B969" s="227"/>
      <c r="C969" s="228"/>
      <c r="D969" s="229"/>
      <c r="E969" s="229"/>
    </row>
    <row r="970" customFormat="false" ht="15.75" hidden="false" customHeight="false" outlineLevel="0" collapsed="false">
      <c r="A970" s="153"/>
      <c r="B970" s="227"/>
      <c r="C970" s="228"/>
      <c r="D970" s="229"/>
      <c r="E970" s="229"/>
    </row>
    <row r="971" customFormat="false" ht="15.75" hidden="false" customHeight="false" outlineLevel="0" collapsed="false">
      <c r="A971" s="153"/>
      <c r="B971" s="227"/>
      <c r="C971" s="228"/>
      <c r="D971" s="229"/>
      <c r="E971" s="229"/>
    </row>
    <row r="972" customFormat="false" ht="15.75" hidden="false" customHeight="false" outlineLevel="0" collapsed="false">
      <c r="A972" s="153"/>
      <c r="B972" s="227"/>
      <c r="C972" s="228"/>
      <c r="D972" s="229"/>
      <c r="E972" s="229"/>
    </row>
    <row r="973" customFormat="false" ht="15.75" hidden="false" customHeight="false" outlineLevel="0" collapsed="false">
      <c r="A973" s="153"/>
      <c r="B973" s="227"/>
      <c r="C973" s="228"/>
      <c r="D973" s="229"/>
      <c r="E973" s="229"/>
    </row>
    <row r="974" customFormat="false" ht="15.75" hidden="false" customHeight="false" outlineLevel="0" collapsed="false">
      <c r="A974" s="153"/>
      <c r="B974" s="227"/>
      <c r="C974" s="228"/>
      <c r="D974" s="229"/>
      <c r="E974" s="229"/>
    </row>
    <row r="975" customFormat="false" ht="15.75" hidden="false" customHeight="false" outlineLevel="0" collapsed="false">
      <c r="A975" s="153"/>
      <c r="B975" s="227"/>
      <c r="C975" s="228"/>
      <c r="D975" s="229"/>
      <c r="E975" s="229"/>
    </row>
    <row r="976" customFormat="false" ht="15.75" hidden="false" customHeight="false" outlineLevel="0" collapsed="false">
      <c r="A976" s="153"/>
      <c r="B976" s="227"/>
      <c r="C976" s="228"/>
      <c r="D976" s="229"/>
      <c r="E976" s="229"/>
    </row>
    <row r="977" customFormat="false" ht="15.75" hidden="false" customHeight="false" outlineLevel="0" collapsed="false">
      <c r="A977" s="153"/>
      <c r="B977" s="227"/>
      <c r="C977" s="228"/>
      <c r="D977" s="229"/>
      <c r="E977" s="229"/>
    </row>
    <row r="978" customFormat="false" ht="15.75" hidden="false" customHeight="false" outlineLevel="0" collapsed="false">
      <c r="A978" s="153"/>
      <c r="B978" s="227"/>
      <c r="C978" s="228"/>
      <c r="D978" s="229"/>
      <c r="E978" s="229"/>
    </row>
    <row r="979" customFormat="false" ht="15.75" hidden="false" customHeight="false" outlineLevel="0" collapsed="false">
      <c r="A979" s="153"/>
      <c r="B979" s="227"/>
      <c r="C979" s="228"/>
      <c r="D979" s="229"/>
      <c r="E979" s="229"/>
    </row>
    <row r="980" customFormat="false" ht="15.75" hidden="false" customHeight="false" outlineLevel="0" collapsed="false">
      <c r="A980" s="153"/>
      <c r="B980" s="227"/>
      <c r="C980" s="228"/>
      <c r="D980" s="229"/>
      <c r="E980" s="229"/>
    </row>
    <row r="981" customFormat="false" ht="15.75" hidden="false" customHeight="false" outlineLevel="0" collapsed="false">
      <c r="A981" s="153"/>
      <c r="B981" s="227"/>
      <c r="C981" s="228"/>
      <c r="D981" s="229"/>
      <c r="E981" s="229"/>
    </row>
    <row r="982" customFormat="false" ht="15.75" hidden="false" customHeight="false" outlineLevel="0" collapsed="false">
      <c r="A982" s="153"/>
      <c r="B982" s="227"/>
      <c r="C982" s="228"/>
      <c r="D982" s="229"/>
      <c r="E982" s="229"/>
    </row>
    <row r="983" customFormat="false" ht="15.75" hidden="false" customHeight="false" outlineLevel="0" collapsed="false">
      <c r="A983" s="153"/>
      <c r="B983" s="227"/>
      <c r="C983" s="228"/>
      <c r="D983" s="229"/>
      <c r="E983" s="229"/>
    </row>
    <row r="984" customFormat="false" ht="15.75" hidden="false" customHeight="false" outlineLevel="0" collapsed="false">
      <c r="A984" s="153"/>
      <c r="B984" s="227"/>
      <c r="C984" s="228"/>
      <c r="D984" s="229"/>
      <c r="E984" s="229"/>
    </row>
    <row r="985" customFormat="false" ht="15.75" hidden="false" customHeight="false" outlineLevel="0" collapsed="false">
      <c r="A985" s="153"/>
      <c r="B985" s="227"/>
      <c r="C985" s="228"/>
      <c r="D985" s="229"/>
      <c r="E985" s="229"/>
    </row>
    <row r="986" customFormat="false" ht="15.75" hidden="false" customHeight="false" outlineLevel="0" collapsed="false">
      <c r="A986" s="153"/>
      <c r="B986" s="227"/>
      <c r="C986" s="228"/>
      <c r="D986" s="229"/>
      <c r="E986" s="229"/>
    </row>
    <row r="987" customFormat="false" ht="15.75" hidden="false" customHeight="false" outlineLevel="0" collapsed="false">
      <c r="A987" s="153"/>
      <c r="B987" s="227"/>
      <c r="C987" s="228"/>
      <c r="D987" s="229"/>
      <c r="E987" s="229"/>
    </row>
    <row r="988" customFormat="false" ht="15.75" hidden="false" customHeight="false" outlineLevel="0" collapsed="false">
      <c r="A988" s="153"/>
      <c r="B988" s="227"/>
      <c r="C988" s="228"/>
      <c r="D988" s="229"/>
      <c r="E988" s="229"/>
    </row>
    <row r="989" customFormat="false" ht="15.75" hidden="false" customHeight="false" outlineLevel="0" collapsed="false">
      <c r="A989" s="153"/>
      <c r="B989" s="227"/>
      <c r="C989" s="228"/>
      <c r="D989" s="229"/>
      <c r="E989" s="229"/>
    </row>
    <row r="990" customFormat="false" ht="15.75" hidden="false" customHeight="false" outlineLevel="0" collapsed="false">
      <c r="A990" s="153"/>
      <c r="B990" s="227"/>
      <c r="C990" s="228"/>
      <c r="D990" s="229"/>
      <c r="E990" s="229"/>
    </row>
    <row r="991" customFormat="false" ht="15.75" hidden="false" customHeight="false" outlineLevel="0" collapsed="false">
      <c r="A991" s="153"/>
      <c r="B991" s="227"/>
      <c r="C991" s="228"/>
      <c r="D991" s="229"/>
      <c r="E991" s="229"/>
    </row>
    <row r="992" customFormat="false" ht="15.75" hidden="false" customHeight="false" outlineLevel="0" collapsed="false">
      <c r="A992" s="153"/>
      <c r="B992" s="227"/>
      <c r="C992" s="228"/>
      <c r="D992" s="229"/>
      <c r="E992" s="229"/>
    </row>
    <row r="993" customFormat="false" ht="15.75" hidden="false" customHeight="false" outlineLevel="0" collapsed="false">
      <c r="A993" s="153"/>
      <c r="B993" s="227"/>
      <c r="C993" s="228"/>
      <c r="D993" s="229"/>
      <c r="E993" s="229"/>
    </row>
    <row r="994" customFormat="false" ht="15.75" hidden="false" customHeight="false" outlineLevel="0" collapsed="false">
      <c r="A994" s="153"/>
      <c r="B994" s="227"/>
      <c r="C994" s="228"/>
      <c r="D994" s="229"/>
      <c r="E994" s="229"/>
    </row>
    <row r="995" customFormat="false" ht="15.75" hidden="false" customHeight="false" outlineLevel="0" collapsed="false">
      <c r="A995" s="153"/>
      <c r="B995" s="227"/>
      <c r="C995" s="228"/>
      <c r="D995" s="229"/>
      <c r="E995" s="229"/>
    </row>
    <row r="996" customFormat="false" ht="15.75" hidden="false" customHeight="false" outlineLevel="0" collapsed="false">
      <c r="A996" s="153"/>
      <c r="B996" s="227"/>
      <c r="C996" s="228"/>
      <c r="D996" s="229"/>
      <c r="E996" s="229"/>
    </row>
    <row r="997" customFormat="false" ht="15.75" hidden="false" customHeight="false" outlineLevel="0" collapsed="false">
      <c r="A997" s="153"/>
      <c r="B997" s="227"/>
      <c r="C997" s="228"/>
      <c r="D997" s="229"/>
      <c r="E997" s="229"/>
    </row>
    <row r="998" customFormat="false" ht="15.75" hidden="false" customHeight="false" outlineLevel="0" collapsed="false">
      <c r="A998" s="153"/>
      <c r="B998" s="227"/>
      <c r="C998" s="228"/>
      <c r="D998" s="229"/>
      <c r="E998" s="229"/>
    </row>
    <row r="999" customFormat="false" ht="15.75" hidden="false" customHeight="false" outlineLevel="0" collapsed="false">
      <c r="A999" s="153"/>
      <c r="B999" s="227"/>
      <c r="C999" s="228"/>
      <c r="D999" s="229"/>
      <c r="E999" s="229"/>
    </row>
    <row r="1000" customFormat="false" ht="15.75" hidden="false" customHeight="false" outlineLevel="0" collapsed="false">
      <c r="A1000" s="153"/>
      <c r="B1000" s="227"/>
      <c r="C1000" s="228"/>
      <c r="D1000" s="229"/>
      <c r="E1000" s="229"/>
    </row>
    <row r="1001" customFormat="false" ht="15.75" hidden="false" customHeight="false" outlineLevel="0" collapsed="false">
      <c r="A1001" s="153"/>
      <c r="B1001" s="227"/>
      <c r="C1001" s="228"/>
      <c r="D1001" s="229"/>
      <c r="E1001" s="229"/>
    </row>
    <row r="1002" customFormat="false" ht="15.75" hidden="false" customHeight="false" outlineLevel="0" collapsed="false">
      <c r="A1002" s="153"/>
      <c r="B1002" s="227"/>
      <c r="C1002" s="228"/>
      <c r="D1002" s="229"/>
      <c r="E1002" s="229"/>
    </row>
    <row r="1003" customFormat="false" ht="15.75" hidden="false" customHeight="false" outlineLevel="0" collapsed="false">
      <c r="A1003" s="153"/>
      <c r="B1003" s="227"/>
      <c r="C1003" s="228"/>
      <c r="D1003" s="229"/>
      <c r="E1003" s="229"/>
    </row>
    <row r="1004" customFormat="false" ht="15.75" hidden="false" customHeight="false" outlineLevel="0" collapsed="false">
      <c r="A1004" s="153"/>
      <c r="B1004" s="227"/>
      <c r="C1004" s="228"/>
      <c r="D1004" s="229"/>
      <c r="E1004" s="229"/>
    </row>
    <row r="1005" customFormat="false" ht="15.75" hidden="false" customHeight="false" outlineLevel="0" collapsed="false">
      <c r="A1005" s="153"/>
      <c r="B1005" s="227"/>
      <c r="C1005" s="228"/>
      <c r="D1005" s="229"/>
      <c r="E1005" s="229"/>
    </row>
    <row r="1006" customFormat="false" ht="15.75" hidden="false" customHeight="false" outlineLevel="0" collapsed="false">
      <c r="A1006" s="153"/>
      <c r="B1006" s="227"/>
      <c r="C1006" s="228"/>
      <c r="D1006" s="229"/>
      <c r="E1006" s="229"/>
    </row>
    <row r="1007" customFormat="false" ht="15.75" hidden="false" customHeight="false" outlineLevel="0" collapsed="false">
      <c r="A1007" s="153"/>
      <c r="B1007" s="227"/>
      <c r="C1007" s="228"/>
      <c r="D1007" s="229"/>
      <c r="E1007" s="229"/>
    </row>
    <row r="1008" customFormat="false" ht="15.75" hidden="false" customHeight="false" outlineLevel="0" collapsed="false">
      <c r="A1008" s="153"/>
      <c r="B1008" s="227"/>
      <c r="C1008" s="228"/>
      <c r="D1008" s="229"/>
      <c r="E1008" s="229"/>
    </row>
    <row r="1009" customFormat="false" ht="15.75" hidden="false" customHeight="false" outlineLevel="0" collapsed="false">
      <c r="A1009" s="153"/>
      <c r="B1009" s="227"/>
      <c r="C1009" s="228"/>
      <c r="D1009" s="229"/>
      <c r="E1009" s="229"/>
    </row>
    <row r="1010" customFormat="false" ht="15.75" hidden="false" customHeight="false" outlineLevel="0" collapsed="false">
      <c r="A1010" s="153"/>
      <c r="B1010" s="227"/>
      <c r="C1010" s="228"/>
      <c r="D1010" s="229"/>
      <c r="E1010" s="229"/>
    </row>
    <row r="1011" customFormat="false" ht="15.75" hidden="false" customHeight="false" outlineLevel="0" collapsed="false">
      <c r="A1011" s="153"/>
      <c r="B1011" s="227"/>
      <c r="C1011" s="228"/>
      <c r="D1011" s="229"/>
      <c r="E1011" s="229"/>
    </row>
    <row r="1012" customFormat="false" ht="15.75" hidden="false" customHeight="false" outlineLevel="0" collapsed="false">
      <c r="A1012" s="153"/>
      <c r="B1012" s="227"/>
      <c r="C1012" s="228"/>
      <c r="D1012" s="229"/>
      <c r="E1012" s="229"/>
    </row>
    <row r="1013" customFormat="false" ht="15.75" hidden="false" customHeight="false" outlineLevel="0" collapsed="false">
      <c r="A1013" s="153"/>
      <c r="B1013" s="227"/>
      <c r="C1013" s="228"/>
      <c r="D1013" s="229"/>
      <c r="E1013" s="229"/>
    </row>
    <row r="1014" customFormat="false" ht="15.75" hidden="false" customHeight="false" outlineLevel="0" collapsed="false">
      <c r="A1014" s="153"/>
      <c r="B1014" s="227"/>
      <c r="C1014" s="228"/>
      <c r="D1014" s="229"/>
      <c r="E1014" s="229"/>
    </row>
    <row r="1015" customFormat="false" ht="15.75" hidden="false" customHeight="false" outlineLevel="0" collapsed="false">
      <c r="A1015" s="153"/>
      <c r="B1015" s="227"/>
      <c r="C1015" s="228"/>
      <c r="D1015" s="229"/>
      <c r="E1015" s="229"/>
    </row>
    <row r="1016" customFormat="false" ht="15.75" hidden="false" customHeight="false" outlineLevel="0" collapsed="false">
      <c r="A1016" s="153"/>
      <c r="B1016" s="227"/>
      <c r="C1016" s="228"/>
      <c r="D1016" s="229"/>
      <c r="E1016" s="229"/>
    </row>
    <row r="1017" customFormat="false" ht="15.75" hidden="false" customHeight="false" outlineLevel="0" collapsed="false">
      <c r="A1017" s="153"/>
      <c r="B1017" s="227"/>
      <c r="C1017" s="228"/>
      <c r="D1017" s="229"/>
      <c r="E1017" s="229"/>
    </row>
    <row r="1018" customFormat="false" ht="15.75" hidden="false" customHeight="false" outlineLevel="0" collapsed="false">
      <c r="A1018" s="153"/>
      <c r="B1018" s="227"/>
      <c r="C1018" s="228"/>
      <c r="D1018" s="229"/>
      <c r="E1018" s="229"/>
    </row>
    <row r="1019" customFormat="false" ht="15.75" hidden="false" customHeight="false" outlineLevel="0" collapsed="false">
      <c r="A1019" s="153"/>
      <c r="B1019" s="227"/>
      <c r="C1019" s="228"/>
      <c r="D1019" s="229"/>
      <c r="E1019" s="229"/>
    </row>
    <row r="1020" customFormat="false" ht="15.75" hidden="false" customHeight="false" outlineLevel="0" collapsed="false">
      <c r="A1020" s="153"/>
      <c r="B1020" s="227"/>
      <c r="C1020" s="228"/>
      <c r="D1020" s="229"/>
      <c r="E1020" s="229"/>
    </row>
    <row r="1021" customFormat="false" ht="15.75" hidden="false" customHeight="false" outlineLevel="0" collapsed="false">
      <c r="A1021" s="153"/>
      <c r="B1021" s="227"/>
      <c r="C1021" s="228"/>
      <c r="D1021" s="229"/>
      <c r="E1021" s="229"/>
    </row>
    <row r="1022" customFormat="false" ht="15.75" hidden="false" customHeight="false" outlineLevel="0" collapsed="false">
      <c r="A1022" s="153"/>
      <c r="B1022" s="227"/>
      <c r="C1022" s="228"/>
      <c r="D1022" s="229"/>
      <c r="E1022" s="229"/>
    </row>
    <row r="1023" customFormat="false" ht="15.75" hidden="false" customHeight="false" outlineLevel="0" collapsed="false">
      <c r="A1023" s="153"/>
      <c r="B1023" s="227"/>
      <c r="C1023" s="228"/>
      <c r="D1023" s="229"/>
      <c r="E1023" s="229"/>
    </row>
    <row r="1024" customFormat="false" ht="15.75" hidden="false" customHeight="false" outlineLevel="0" collapsed="false">
      <c r="A1024" s="153"/>
      <c r="B1024" s="227"/>
      <c r="C1024" s="228"/>
      <c r="D1024" s="229"/>
      <c r="E1024" s="229"/>
    </row>
    <row r="1025" customFormat="false" ht="15.75" hidden="false" customHeight="false" outlineLevel="0" collapsed="false">
      <c r="A1025" s="153"/>
      <c r="B1025" s="227"/>
      <c r="C1025" s="228"/>
      <c r="D1025" s="229"/>
      <c r="E1025" s="229"/>
    </row>
    <row r="1026" customFormat="false" ht="15.75" hidden="false" customHeight="false" outlineLevel="0" collapsed="false">
      <c r="A1026" s="153"/>
      <c r="B1026" s="227"/>
      <c r="C1026" s="228"/>
      <c r="D1026" s="229"/>
      <c r="E1026" s="229"/>
    </row>
    <row r="1027" customFormat="false" ht="15.75" hidden="false" customHeight="false" outlineLevel="0" collapsed="false">
      <c r="A1027" s="153"/>
      <c r="B1027" s="227"/>
      <c r="C1027" s="228"/>
      <c r="D1027" s="229"/>
      <c r="E1027" s="229"/>
    </row>
    <row r="1028" customFormat="false" ht="15.75" hidden="false" customHeight="false" outlineLevel="0" collapsed="false">
      <c r="A1028" s="153"/>
      <c r="B1028" s="227"/>
      <c r="C1028" s="228"/>
      <c r="D1028" s="229"/>
      <c r="E1028" s="229"/>
    </row>
    <row r="1029" customFormat="false" ht="15.75" hidden="false" customHeight="false" outlineLevel="0" collapsed="false">
      <c r="A1029" s="153"/>
      <c r="B1029" s="227"/>
      <c r="C1029" s="228"/>
      <c r="D1029" s="229"/>
      <c r="E1029" s="229"/>
    </row>
    <row r="1030" customFormat="false" ht="15.75" hidden="false" customHeight="false" outlineLevel="0" collapsed="false">
      <c r="A1030" s="153"/>
      <c r="B1030" s="227"/>
      <c r="C1030" s="228"/>
      <c r="D1030" s="229"/>
      <c r="E1030" s="229"/>
    </row>
    <row r="1031" customFormat="false" ht="15.75" hidden="false" customHeight="false" outlineLevel="0" collapsed="false">
      <c r="A1031" s="153"/>
      <c r="B1031" s="227"/>
      <c r="C1031" s="228"/>
      <c r="D1031" s="229"/>
      <c r="E1031" s="229"/>
    </row>
    <row r="1032" customFormat="false" ht="15.75" hidden="false" customHeight="false" outlineLevel="0" collapsed="false">
      <c r="A1032" s="153"/>
      <c r="B1032" s="227"/>
      <c r="C1032" s="228"/>
      <c r="D1032" s="229"/>
      <c r="E1032" s="229"/>
    </row>
    <row r="1033" customFormat="false" ht="15.75" hidden="false" customHeight="false" outlineLevel="0" collapsed="false">
      <c r="A1033" s="153"/>
      <c r="B1033" s="227"/>
      <c r="C1033" s="228"/>
      <c r="D1033" s="229"/>
      <c r="E1033" s="229"/>
    </row>
    <row r="1034" customFormat="false" ht="15.75" hidden="false" customHeight="false" outlineLevel="0" collapsed="false">
      <c r="A1034" s="153"/>
      <c r="B1034" s="227"/>
      <c r="C1034" s="228"/>
      <c r="D1034" s="229"/>
      <c r="E1034" s="229"/>
    </row>
    <row r="1035" customFormat="false" ht="15.75" hidden="false" customHeight="false" outlineLevel="0" collapsed="false">
      <c r="A1035" s="153"/>
      <c r="B1035" s="227"/>
      <c r="C1035" s="228"/>
      <c r="D1035" s="229"/>
      <c r="E1035" s="229"/>
    </row>
    <row r="1036" customFormat="false" ht="15.75" hidden="false" customHeight="false" outlineLevel="0" collapsed="false">
      <c r="A1036" s="153"/>
      <c r="B1036" s="227"/>
      <c r="C1036" s="228"/>
      <c r="D1036" s="229"/>
      <c r="E1036" s="229"/>
    </row>
    <row r="1037" customFormat="false" ht="15.75" hidden="false" customHeight="false" outlineLevel="0" collapsed="false">
      <c r="A1037" s="153"/>
      <c r="B1037" s="227"/>
      <c r="C1037" s="228"/>
      <c r="D1037" s="229"/>
      <c r="E1037" s="229"/>
    </row>
    <row r="1038" customFormat="false" ht="15.75" hidden="false" customHeight="false" outlineLevel="0" collapsed="false">
      <c r="A1038" s="153"/>
      <c r="B1038" s="227"/>
      <c r="C1038" s="228"/>
      <c r="D1038" s="229"/>
      <c r="E1038" s="229"/>
    </row>
    <row r="1039" customFormat="false" ht="15.75" hidden="false" customHeight="false" outlineLevel="0" collapsed="false">
      <c r="A1039" s="153"/>
      <c r="B1039" s="227"/>
      <c r="C1039" s="228"/>
      <c r="D1039" s="229"/>
      <c r="E1039" s="229"/>
    </row>
    <row r="1040" customFormat="false" ht="15.75" hidden="false" customHeight="false" outlineLevel="0" collapsed="false">
      <c r="A1040" s="153"/>
      <c r="B1040" s="227"/>
      <c r="C1040" s="228"/>
      <c r="D1040" s="229"/>
      <c r="E1040" s="229"/>
    </row>
    <row r="1041" customFormat="false" ht="15.75" hidden="false" customHeight="false" outlineLevel="0" collapsed="false">
      <c r="A1041" s="153"/>
      <c r="B1041" s="227"/>
      <c r="C1041" s="228"/>
      <c r="D1041" s="229"/>
      <c r="E1041" s="229"/>
    </row>
    <row r="1042" customFormat="false" ht="15.75" hidden="false" customHeight="false" outlineLevel="0" collapsed="false">
      <c r="A1042" s="153"/>
      <c r="B1042" s="227"/>
      <c r="C1042" s="228"/>
      <c r="D1042" s="229"/>
      <c r="E1042" s="229"/>
    </row>
    <row r="1043" customFormat="false" ht="15.75" hidden="false" customHeight="false" outlineLevel="0" collapsed="false">
      <c r="A1043" s="153"/>
      <c r="B1043" s="227"/>
      <c r="C1043" s="228"/>
      <c r="D1043" s="229"/>
      <c r="E1043" s="229"/>
    </row>
    <row r="1044" customFormat="false" ht="15.75" hidden="false" customHeight="false" outlineLevel="0" collapsed="false">
      <c r="A1044" s="153"/>
      <c r="B1044" s="227"/>
      <c r="C1044" s="228"/>
      <c r="D1044" s="229"/>
      <c r="E1044" s="229"/>
    </row>
    <row r="1045" customFormat="false" ht="15.75" hidden="false" customHeight="false" outlineLevel="0" collapsed="false">
      <c r="A1045" s="153"/>
      <c r="B1045" s="227"/>
      <c r="C1045" s="228"/>
      <c r="D1045" s="229"/>
      <c r="E1045" s="229"/>
    </row>
    <row r="1046" customFormat="false" ht="15.75" hidden="false" customHeight="false" outlineLevel="0" collapsed="false">
      <c r="A1046" s="153"/>
      <c r="B1046" s="227"/>
      <c r="C1046" s="228"/>
      <c r="D1046" s="229"/>
      <c r="E1046" s="229"/>
    </row>
    <row r="1047" customFormat="false" ht="15.75" hidden="false" customHeight="false" outlineLevel="0" collapsed="false">
      <c r="A1047" s="153"/>
      <c r="B1047" s="227"/>
      <c r="C1047" s="228"/>
      <c r="D1047" s="229"/>
      <c r="E1047" s="229"/>
    </row>
    <row r="1048" customFormat="false" ht="15.75" hidden="false" customHeight="false" outlineLevel="0" collapsed="false">
      <c r="A1048" s="153"/>
      <c r="B1048" s="227"/>
      <c r="C1048" s="228"/>
      <c r="D1048" s="229"/>
      <c r="E1048" s="229"/>
    </row>
    <row r="1049" customFormat="false" ht="15.75" hidden="false" customHeight="false" outlineLevel="0" collapsed="false">
      <c r="A1049" s="153"/>
      <c r="B1049" s="227"/>
      <c r="C1049" s="228"/>
      <c r="D1049" s="229"/>
      <c r="E1049" s="229"/>
    </row>
    <row r="1050" customFormat="false" ht="15.75" hidden="false" customHeight="false" outlineLevel="0" collapsed="false">
      <c r="A1050" s="153"/>
      <c r="B1050" s="227"/>
      <c r="C1050" s="228"/>
      <c r="D1050" s="229"/>
      <c r="E1050" s="229"/>
    </row>
    <row r="1051" customFormat="false" ht="15.75" hidden="false" customHeight="false" outlineLevel="0" collapsed="false">
      <c r="A1051" s="153"/>
      <c r="B1051" s="227"/>
      <c r="C1051" s="228"/>
      <c r="D1051" s="229"/>
      <c r="E1051" s="229"/>
    </row>
    <row r="1052" customFormat="false" ht="15.75" hidden="false" customHeight="false" outlineLevel="0" collapsed="false">
      <c r="A1052" s="153"/>
      <c r="B1052" s="227"/>
      <c r="C1052" s="228"/>
      <c r="D1052" s="229"/>
      <c r="E1052" s="229"/>
    </row>
    <row r="1053" customFormat="false" ht="15.75" hidden="false" customHeight="false" outlineLevel="0" collapsed="false">
      <c r="A1053" s="153"/>
      <c r="B1053" s="227"/>
      <c r="C1053" s="228"/>
      <c r="D1053" s="229"/>
      <c r="E1053" s="229"/>
    </row>
    <row r="1054" customFormat="false" ht="15.75" hidden="false" customHeight="false" outlineLevel="0" collapsed="false">
      <c r="A1054" s="153"/>
      <c r="B1054" s="227"/>
      <c r="C1054" s="228"/>
      <c r="D1054" s="229"/>
      <c r="E1054" s="229"/>
    </row>
    <row r="1055" customFormat="false" ht="15.75" hidden="false" customHeight="false" outlineLevel="0" collapsed="false">
      <c r="A1055" s="153"/>
      <c r="B1055" s="227"/>
      <c r="C1055" s="228"/>
      <c r="D1055" s="229"/>
      <c r="E1055" s="229"/>
    </row>
    <row r="1056" customFormat="false" ht="15.75" hidden="false" customHeight="false" outlineLevel="0" collapsed="false">
      <c r="A1056" s="153"/>
      <c r="B1056" s="227"/>
      <c r="C1056" s="228"/>
      <c r="D1056" s="229"/>
      <c r="E1056" s="229"/>
    </row>
    <row r="1057" customFormat="false" ht="15.75" hidden="false" customHeight="false" outlineLevel="0" collapsed="false">
      <c r="A1057" s="153"/>
      <c r="B1057" s="227"/>
      <c r="C1057" s="228"/>
      <c r="D1057" s="229"/>
      <c r="E1057" s="229"/>
    </row>
    <row r="1058" customFormat="false" ht="15.75" hidden="false" customHeight="false" outlineLevel="0" collapsed="false">
      <c r="A1058" s="153"/>
      <c r="B1058" s="227"/>
      <c r="C1058" s="228"/>
      <c r="D1058" s="229"/>
      <c r="E1058" s="229"/>
    </row>
    <row r="1059" customFormat="false" ht="15.75" hidden="false" customHeight="false" outlineLevel="0" collapsed="false">
      <c r="A1059" s="153"/>
      <c r="B1059" s="227"/>
      <c r="C1059" s="228"/>
      <c r="D1059" s="229"/>
      <c r="E1059" s="229"/>
    </row>
    <row r="1060" customFormat="false" ht="15.75" hidden="false" customHeight="false" outlineLevel="0" collapsed="false">
      <c r="A1060" s="153"/>
      <c r="B1060" s="227"/>
      <c r="C1060" s="228"/>
      <c r="D1060" s="229"/>
      <c r="E1060" s="229"/>
    </row>
    <row r="1061" customFormat="false" ht="15.75" hidden="false" customHeight="false" outlineLevel="0" collapsed="false">
      <c r="A1061" s="153"/>
      <c r="B1061" s="227"/>
      <c r="C1061" s="228"/>
      <c r="D1061" s="229"/>
      <c r="E1061" s="229"/>
    </row>
    <row r="1062" customFormat="false" ht="15.75" hidden="false" customHeight="false" outlineLevel="0" collapsed="false">
      <c r="A1062" s="153"/>
      <c r="B1062" s="227"/>
      <c r="C1062" s="228"/>
      <c r="D1062" s="229"/>
      <c r="E1062" s="229"/>
    </row>
    <row r="1063" customFormat="false" ht="15.75" hidden="false" customHeight="false" outlineLevel="0" collapsed="false">
      <c r="A1063" s="153"/>
      <c r="B1063" s="227"/>
      <c r="C1063" s="228"/>
      <c r="D1063" s="229"/>
      <c r="E1063" s="229"/>
    </row>
    <row r="1064" customFormat="false" ht="15.75" hidden="false" customHeight="false" outlineLevel="0" collapsed="false">
      <c r="A1064" s="153"/>
      <c r="B1064" s="227"/>
      <c r="C1064" s="228"/>
      <c r="D1064" s="229"/>
      <c r="E1064" s="229"/>
    </row>
    <row r="1065" customFormat="false" ht="15.75" hidden="false" customHeight="false" outlineLevel="0" collapsed="false">
      <c r="A1065" s="153"/>
      <c r="B1065" s="227"/>
      <c r="C1065" s="228"/>
      <c r="D1065" s="229"/>
      <c r="E1065" s="229"/>
    </row>
    <row r="1066" customFormat="false" ht="15.75" hidden="false" customHeight="false" outlineLevel="0" collapsed="false">
      <c r="A1066" s="153"/>
      <c r="B1066" s="227"/>
      <c r="C1066" s="228"/>
      <c r="D1066" s="229"/>
      <c r="E1066" s="229"/>
    </row>
    <row r="1067" customFormat="false" ht="15.75" hidden="false" customHeight="false" outlineLevel="0" collapsed="false">
      <c r="A1067" s="153"/>
      <c r="B1067" s="227"/>
      <c r="C1067" s="228"/>
      <c r="D1067" s="229"/>
      <c r="E1067" s="229"/>
    </row>
    <row r="1068" customFormat="false" ht="15.75" hidden="false" customHeight="false" outlineLevel="0" collapsed="false">
      <c r="A1068" s="153"/>
      <c r="B1068" s="227"/>
      <c r="C1068" s="228"/>
      <c r="D1068" s="229"/>
      <c r="E1068" s="229"/>
    </row>
    <row r="1069" customFormat="false" ht="15.75" hidden="false" customHeight="false" outlineLevel="0" collapsed="false">
      <c r="A1069" s="153"/>
      <c r="B1069" s="227"/>
      <c r="C1069" s="228"/>
      <c r="D1069" s="229"/>
      <c r="E1069" s="229"/>
    </row>
    <row r="1070" customFormat="false" ht="15.75" hidden="false" customHeight="false" outlineLevel="0" collapsed="false">
      <c r="A1070" s="153"/>
      <c r="B1070" s="227"/>
      <c r="C1070" s="228"/>
      <c r="D1070" s="229"/>
      <c r="E1070" s="229"/>
    </row>
    <row r="1071" customFormat="false" ht="15.75" hidden="false" customHeight="false" outlineLevel="0" collapsed="false">
      <c r="A1071" s="153"/>
      <c r="B1071" s="227"/>
      <c r="C1071" s="228"/>
      <c r="D1071" s="229"/>
      <c r="E1071" s="229"/>
    </row>
    <row r="1072" customFormat="false" ht="15.75" hidden="false" customHeight="false" outlineLevel="0" collapsed="false">
      <c r="A1072" s="153"/>
      <c r="B1072" s="227"/>
      <c r="C1072" s="228"/>
      <c r="D1072" s="229"/>
      <c r="E1072" s="229"/>
    </row>
    <row r="1073" customFormat="false" ht="15.75" hidden="false" customHeight="false" outlineLevel="0" collapsed="false">
      <c r="A1073" s="153"/>
      <c r="B1073" s="227"/>
      <c r="C1073" s="228"/>
      <c r="D1073" s="229"/>
      <c r="E1073" s="229"/>
    </row>
    <row r="1074" customFormat="false" ht="15.75" hidden="false" customHeight="false" outlineLevel="0" collapsed="false">
      <c r="A1074" s="153"/>
      <c r="B1074" s="227"/>
      <c r="C1074" s="228"/>
      <c r="D1074" s="229"/>
      <c r="E1074" s="229"/>
    </row>
    <row r="1075" customFormat="false" ht="15.75" hidden="false" customHeight="false" outlineLevel="0" collapsed="false">
      <c r="A1075" s="153"/>
      <c r="B1075" s="227"/>
      <c r="C1075" s="228"/>
      <c r="D1075" s="229"/>
      <c r="E1075" s="229"/>
    </row>
    <row r="1076" customFormat="false" ht="15.75" hidden="false" customHeight="false" outlineLevel="0" collapsed="false">
      <c r="A1076" s="153"/>
      <c r="B1076" s="227"/>
      <c r="C1076" s="228"/>
      <c r="D1076" s="229"/>
      <c r="E1076" s="229"/>
    </row>
    <row r="1077" customFormat="false" ht="15.75" hidden="false" customHeight="false" outlineLevel="0" collapsed="false">
      <c r="A1077" s="153"/>
      <c r="B1077" s="227"/>
      <c r="C1077" s="228"/>
      <c r="D1077" s="229"/>
      <c r="E1077" s="229"/>
    </row>
    <row r="1078" customFormat="false" ht="15.75" hidden="false" customHeight="false" outlineLevel="0" collapsed="false">
      <c r="A1078" s="153"/>
      <c r="B1078" s="227"/>
      <c r="C1078" s="228"/>
      <c r="D1078" s="229"/>
      <c r="E1078" s="229"/>
    </row>
    <row r="1079" customFormat="false" ht="15.75" hidden="false" customHeight="false" outlineLevel="0" collapsed="false">
      <c r="A1079" s="153"/>
      <c r="B1079" s="227"/>
      <c r="C1079" s="228"/>
      <c r="D1079" s="229"/>
      <c r="E1079" s="229"/>
    </row>
    <row r="1080" customFormat="false" ht="15.75" hidden="false" customHeight="false" outlineLevel="0" collapsed="false">
      <c r="A1080" s="153"/>
      <c r="B1080" s="227"/>
      <c r="C1080" s="228"/>
      <c r="D1080" s="229"/>
      <c r="E1080" s="229"/>
    </row>
    <row r="1081" customFormat="false" ht="15.75" hidden="false" customHeight="false" outlineLevel="0" collapsed="false">
      <c r="A1081" s="153"/>
      <c r="B1081" s="227"/>
      <c r="C1081" s="228"/>
      <c r="D1081" s="229"/>
      <c r="E1081" s="229"/>
    </row>
    <row r="1082" customFormat="false" ht="15.75" hidden="false" customHeight="false" outlineLevel="0" collapsed="false">
      <c r="A1082" s="153"/>
      <c r="B1082" s="227"/>
      <c r="C1082" s="228"/>
      <c r="D1082" s="229"/>
      <c r="E1082" s="229"/>
    </row>
    <row r="1083" customFormat="false" ht="15.75" hidden="false" customHeight="false" outlineLevel="0" collapsed="false">
      <c r="A1083" s="153"/>
      <c r="B1083" s="227"/>
      <c r="C1083" s="228"/>
      <c r="D1083" s="229"/>
      <c r="E1083" s="229"/>
    </row>
    <row r="1084" customFormat="false" ht="15.75" hidden="false" customHeight="false" outlineLevel="0" collapsed="false">
      <c r="A1084" s="153"/>
      <c r="B1084" s="227"/>
      <c r="C1084" s="228"/>
      <c r="D1084" s="229"/>
      <c r="E1084" s="229"/>
    </row>
    <row r="1085" customFormat="false" ht="15.75" hidden="false" customHeight="false" outlineLevel="0" collapsed="false">
      <c r="A1085" s="153"/>
      <c r="B1085" s="227"/>
      <c r="C1085" s="228"/>
      <c r="D1085" s="229"/>
      <c r="E1085" s="229"/>
    </row>
    <row r="1086" customFormat="false" ht="15.75" hidden="false" customHeight="false" outlineLevel="0" collapsed="false">
      <c r="A1086" s="153"/>
      <c r="B1086" s="227"/>
      <c r="C1086" s="228"/>
      <c r="D1086" s="229"/>
      <c r="E1086" s="229"/>
    </row>
    <row r="1087" customFormat="false" ht="15.75" hidden="false" customHeight="false" outlineLevel="0" collapsed="false">
      <c r="A1087" s="153"/>
      <c r="B1087" s="227"/>
      <c r="C1087" s="228"/>
      <c r="D1087" s="229"/>
      <c r="E1087" s="229"/>
    </row>
    <row r="1088" customFormat="false" ht="15.75" hidden="false" customHeight="false" outlineLevel="0" collapsed="false">
      <c r="A1088" s="153"/>
      <c r="B1088" s="227"/>
      <c r="C1088" s="228"/>
      <c r="D1088" s="229"/>
      <c r="E1088" s="229"/>
    </row>
    <row r="1089" customFormat="false" ht="15.75" hidden="false" customHeight="false" outlineLevel="0" collapsed="false">
      <c r="A1089" s="153"/>
      <c r="B1089" s="227"/>
      <c r="C1089" s="228"/>
      <c r="D1089" s="229"/>
      <c r="E1089" s="229"/>
    </row>
    <row r="1090" customFormat="false" ht="15.75" hidden="false" customHeight="false" outlineLevel="0" collapsed="false">
      <c r="A1090" s="153"/>
      <c r="B1090" s="227"/>
      <c r="C1090" s="228"/>
      <c r="D1090" s="229"/>
      <c r="E1090" s="229"/>
    </row>
    <row r="1091" customFormat="false" ht="15.75" hidden="false" customHeight="false" outlineLevel="0" collapsed="false">
      <c r="A1091" s="153"/>
      <c r="B1091" s="227"/>
      <c r="C1091" s="228"/>
      <c r="D1091" s="229"/>
      <c r="E1091" s="229"/>
    </row>
    <row r="1092" customFormat="false" ht="15.75" hidden="false" customHeight="false" outlineLevel="0" collapsed="false">
      <c r="A1092" s="153"/>
      <c r="B1092" s="227"/>
      <c r="C1092" s="228"/>
      <c r="D1092" s="229"/>
      <c r="E1092" s="229"/>
    </row>
    <row r="1093" customFormat="false" ht="15.75" hidden="false" customHeight="false" outlineLevel="0" collapsed="false">
      <c r="A1093" s="153"/>
      <c r="B1093" s="227"/>
      <c r="C1093" s="228"/>
      <c r="D1093" s="229"/>
      <c r="E1093" s="229"/>
    </row>
    <row r="1094" customFormat="false" ht="15.75" hidden="false" customHeight="false" outlineLevel="0" collapsed="false">
      <c r="A1094" s="153"/>
      <c r="B1094" s="227"/>
      <c r="C1094" s="228"/>
      <c r="D1094" s="229"/>
      <c r="E1094" s="229"/>
    </row>
    <row r="1095" customFormat="false" ht="15.75" hidden="false" customHeight="false" outlineLevel="0" collapsed="false">
      <c r="A1095" s="153"/>
      <c r="B1095" s="227"/>
      <c r="C1095" s="228"/>
      <c r="D1095" s="229"/>
      <c r="E1095" s="229"/>
    </row>
    <row r="1096" customFormat="false" ht="15.75" hidden="false" customHeight="false" outlineLevel="0" collapsed="false">
      <c r="A1096" s="153"/>
      <c r="B1096" s="227"/>
      <c r="C1096" s="228"/>
      <c r="D1096" s="229"/>
      <c r="E1096" s="229"/>
    </row>
    <row r="1097" customFormat="false" ht="15.75" hidden="false" customHeight="false" outlineLevel="0" collapsed="false">
      <c r="A1097" s="153"/>
      <c r="B1097" s="227"/>
      <c r="C1097" s="228"/>
      <c r="D1097" s="229"/>
      <c r="E1097" s="229"/>
    </row>
    <row r="1098" customFormat="false" ht="15.75" hidden="false" customHeight="false" outlineLevel="0" collapsed="false">
      <c r="A1098" s="153"/>
      <c r="B1098" s="227"/>
      <c r="C1098" s="228"/>
      <c r="D1098" s="229"/>
      <c r="E1098" s="229"/>
    </row>
    <row r="1099" customFormat="false" ht="15.75" hidden="false" customHeight="false" outlineLevel="0" collapsed="false">
      <c r="A1099" s="153"/>
      <c r="B1099" s="227"/>
      <c r="C1099" s="228"/>
      <c r="D1099" s="229"/>
      <c r="E1099" s="229"/>
    </row>
    <row r="1100" customFormat="false" ht="15.75" hidden="false" customHeight="false" outlineLevel="0" collapsed="false">
      <c r="A1100" s="153"/>
      <c r="B1100" s="227"/>
      <c r="C1100" s="228"/>
      <c r="D1100" s="229"/>
      <c r="E1100" s="229"/>
    </row>
    <row r="1101" customFormat="false" ht="15.75" hidden="false" customHeight="false" outlineLevel="0" collapsed="false">
      <c r="A1101" s="153"/>
      <c r="B1101" s="227"/>
      <c r="C1101" s="228"/>
      <c r="D1101" s="229"/>
      <c r="E1101" s="229"/>
    </row>
    <row r="1102" customFormat="false" ht="15.75" hidden="false" customHeight="false" outlineLevel="0" collapsed="false">
      <c r="A1102" s="153"/>
      <c r="B1102" s="227"/>
      <c r="C1102" s="228"/>
      <c r="D1102" s="229"/>
      <c r="E1102" s="229"/>
    </row>
    <row r="1103" customFormat="false" ht="15.75" hidden="false" customHeight="false" outlineLevel="0" collapsed="false">
      <c r="A1103" s="153"/>
      <c r="B1103" s="227"/>
      <c r="C1103" s="228"/>
      <c r="D1103" s="229"/>
      <c r="E1103" s="229"/>
    </row>
    <row r="1104" customFormat="false" ht="15.75" hidden="false" customHeight="false" outlineLevel="0" collapsed="false">
      <c r="A1104" s="153"/>
      <c r="B1104" s="227"/>
      <c r="C1104" s="228"/>
      <c r="D1104" s="229"/>
      <c r="E1104" s="229"/>
    </row>
    <row r="1105" customFormat="false" ht="15.75" hidden="false" customHeight="false" outlineLevel="0" collapsed="false">
      <c r="A1105" s="153"/>
      <c r="B1105" s="227"/>
      <c r="C1105" s="228"/>
      <c r="D1105" s="229"/>
      <c r="E1105" s="229"/>
    </row>
    <row r="1106" customFormat="false" ht="15.75" hidden="false" customHeight="false" outlineLevel="0" collapsed="false">
      <c r="A1106" s="153"/>
      <c r="B1106" s="227"/>
      <c r="C1106" s="228"/>
      <c r="D1106" s="229"/>
      <c r="E1106" s="229"/>
    </row>
    <row r="1107" customFormat="false" ht="15.75" hidden="false" customHeight="false" outlineLevel="0" collapsed="false">
      <c r="A1107" s="153"/>
      <c r="B1107" s="227"/>
      <c r="C1107" s="228"/>
      <c r="D1107" s="229"/>
      <c r="E1107" s="229"/>
    </row>
    <row r="1108" customFormat="false" ht="15.75" hidden="false" customHeight="false" outlineLevel="0" collapsed="false">
      <c r="A1108" s="153"/>
      <c r="B1108" s="227"/>
      <c r="C1108" s="228"/>
      <c r="D1108" s="229"/>
      <c r="E1108" s="229"/>
    </row>
    <row r="1109" customFormat="false" ht="15.75" hidden="false" customHeight="false" outlineLevel="0" collapsed="false">
      <c r="A1109" s="153"/>
      <c r="B1109" s="227"/>
      <c r="C1109" s="228"/>
      <c r="D1109" s="229"/>
      <c r="E1109" s="229"/>
    </row>
    <row r="1110" customFormat="false" ht="15.75" hidden="false" customHeight="false" outlineLevel="0" collapsed="false">
      <c r="A1110" s="153"/>
      <c r="B1110" s="227"/>
      <c r="C1110" s="228"/>
      <c r="D1110" s="229"/>
      <c r="E1110" s="229"/>
    </row>
    <row r="1111" customFormat="false" ht="15.75" hidden="false" customHeight="false" outlineLevel="0" collapsed="false">
      <c r="A1111" s="153"/>
      <c r="B1111" s="227"/>
      <c r="C1111" s="228"/>
      <c r="D1111" s="229"/>
      <c r="E1111" s="229"/>
    </row>
    <row r="1112" customFormat="false" ht="15.75" hidden="false" customHeight="false" outlineLevel="0" collapsed="false">
      <c r="A1112" s="153"/>
      <c r="B1112" s="227"/>
      <c r="C1112" s="228"/>
      <c r="D1112" s="229"/>
      <c r="E1112" s="229"/>
    </row>
    <row r="1113" customFormat="false" ht="15.75" hidden="false" customHeight="false" outlineLevel="0" collapsed="false">
      <c r="A1113" s="153"/>
      <c r="B1113" s="227"/>
      <c r="C1113" s="228"/>
      <c r="D1113" s="229"/>
      <c r="E1113" s="229"/>
    </row>
    <row r="1114" customFormat="false" ht="15.75" hidden="false" customHeight="false" outlineLevel="0" collapsed="false">
      <c r="A1114" s="153"/>
      <c r="B1114" s="227"/>
      <c r="C1114" s="228"/>
      <c r="D1114" s="229"/>
      <c r="E1114" s="229"/>
    </row>
    <row r="1115" customFormat="false" ht="15.75" hidden="false" customHeight="false" outlineLevel="0" collapsed="false">
      <c r="A1115" s="153"/>
      <c r="B1115" s="227"/>
      <c r="C1115" s="228"/>
      <c r="D1115" s="229"/>
      <c r="E1115" s="229"/>
    </row>
    <row r="1116" customFormat="false" ht="15.75" hidden="false" customHeight="false" outlineLevel="0" collapsed="false">
      <c r="A1116" s="153"/>
      <c r="B1116" s="227"/>
      <c r="C1116" s="228"/>
      <c r="D1116" s="229"/>
      <c r="E1116" s="229"/>
    </row>
    <row r="1117" customFormat="false" ht="15.75" hidden="false" customHeight="false" outlineLevel="0" collapsed="false">
      <c r="A1117" s="153"/>
      <c r="B1117" s="227"/>
      <c r="C1117" s="228"/>
      <c r="D1117" s="229"/>
      <c r="E1117" s="229"/>
    </row>
    <row r="1118" customFormat="false" ht="15.75" hidden="false" customHeight="false" outlineLevel="0" collapsed="false">
      <c r="A1118" s="153"/>
      <c r="B1118" s="227"/>
      <c r="C1118" s="228"/>
      <c r="D1118" s="229"/>
      <c r="E1118" s="229"/>
    </row>
    <row r="1119" customFormat="false" ht="15.75" hidden="false" customHeight="false" outlineLevel="0" collapsed="false">
      <c r="A1119" s="153"/>
      <c r="B1119" s="227"/>
      <c r="C1119" s="228"/>
      <c r="D1119" s="229"/>
      <c r="E1119" s="229"/>
    </row>
    <row r="1120" customFormat="false" ht="15.75" hidden="false" customHeight="false" outlineLevel="0" collapsed="false">
      <c r="A1120" s="153"/>
      <c r="B1120" s="227"/>
      <c r="C1120" s="228"/>
      <c r="D1120" s="229"/>
      <c r="E1120" s="229"/>
    </row>
    <row r="1121" customFormat="false" ht="15.75" hidden="false" customHeight="false" outlineLevel="0" collapsed="false">
      <c r="A1121" s="153"/>
      <c r="B1121" s="227"/>
      <c r="C1121" s="228"/>
      <c r="D1121" s="229"/>
      <c r="E1121" s="229"/>
    </row>
    <row r="1122" customFormat="false" ht="15.75" hidden="false" customHeight="false" outlineLevel="0" collapsed="false">
      <c r="A1122" s="153"/>
      <c r="B1122" s="227"/>
      <c r="C1122" s="228"/>
      <c r="D1122" s="229"/>
      <c r="E1122" s="229"/>
    </row>
    <row r="1123" customFormat="false" ht="15.75" hidden="false" customHeight="false" outlineLevel="0" collapsed="false">
      <c r="A1123" s="153"/>
      <c r="B1123" s="227"/>
      <c r="C1123" s="228"/>
      <c r="D1123" s="229"/>
      <c r="E1123" s="229"/>
    </row>
    <row r="1124" customFormat="false" ht="15.75" hidden="false" customHeight="false" outlineLevel="0" collapsed="false">
      <c r="A1124" s="153"/>
      <c r="B1124" s="227"/>
      <c r="C1124" s="228"/>
      <c r="D1124" s="229"/>
      <c r="E1124" s="229"/>
    </row>
    <row r="1125" customFormat="false" ht="15.75" hidden="false" customHeight="false" outlineLevel="0" collapsed="false">
      <c r="A1125" s="153"/>
      <c r="B1125" s="227"/>
      <c r="C1125" s="228"/>
      <c r="D1125" s="229"/>
      <c r="E1125" s="229"/>
    </row>
    <row r="1126" customFormat="false" ht="15.75" hidden="false" customHeight="false" outlineLevel="0" collapsed="false">
      <c r="A1126" s="153"/>
      <c r="B1126" s="227"/>
      <c r="C1126" s="228"/>
      <c r="D1126" s="229"/>
      <c r="E1126" s="229"/>
    </row>
    <row r="1127" customFormat="false" ht="15.75" hidden="false" customHeight="false" outlineLevel="0" collapsed="false">
      <c r="A1127" s="153"/>
      <c r="B1127" s="227"/>
      <c r="C1127" s="228"/>
      <c r="D1127" s="229"/>
      <c r="E1127" s="229"/>
    </row>
    <row r="1128" customFormat="false" ht="15.75" hidden="false" customHeight="false" outlineLevel="0" collapsed="false">
      <c r="A1128" s="153"/>
      <c r="B1128" s="227"/>
      <c r="C1128" s="228"/>
      <c r="D1128" s="229"/>
      <c r="E1128" s="229"/>
    </row>
    <row r="1129" customFormat="false" ht="15.75" hidden="false" customHeight="false" outlineLevel="0" collapsed="false">
      <c r="A1129" s="153"/>
      <c r="B1129" s="227"/>
      <c r="C1129" s="228"/>
      <c r="D1129" s="229"/>
      <c r="E1129" s="229"/>
    </row>
    <row r="1130" customFormat="false" ht="15.75" hidden="false" customHeight="false" outlineLevel="0" collapsed="false">
      <c r="A1130" s="153"/>
      <c r="B1130" s="227"/>
      <c r="C1130" s="228"/>
      <c r="D1130" s="229"/>
      <c r="E1130" s="229"/>
    </row>
    <row r="1131" customFormat="false" ht="15.75" hidden="false" customHeight="false" outlineLevel="0" collapsed="false">
      <c r="A1131" s="153"/>
      <c r="B1131" s="227"/>
      <c r="C1131" s="228"/>
      <c r="D1131" s="229"/>
      <c r="E1131" s="229"/>
    </row>
    <row r="1132" customFormat="false" ht="15.75" hidden="false" customHeight="false" outlineLevel="0" collapsed="false">
      <c r="A1132" s="153"/>
      <c r="B1132" s="227"/>
      <c r="C1132" s="228"/>
      <c r="D1132" s="229"/>
      <c r="E1132" s="229"/>
    </row>
    <row r="1133" customFormat="false" ht="15.75" hidden="false" customHeight="false" outlineLevel="0" collapsed="false">
      <c r="A1133" s="153"/>
      <c r="B1133" s="227"/>
      <c r="C1133" s="228"/>
      <c r="D1133" s="229"/>
      <c r="E1133" s="229"/>
    </row>
    <row r="1134" customFormat="false" ht="15.75" hidden="false" customHeight="false" outlineLevel="0" collapsed="false">
      <c r="A1134" s="153"/>
      <c r="B1134" s="227"/>
      <c r="C1134" s="228"/>
      <c r="D1134" s="229"/>
      <c r="E1134" s="229"/>
    </row>
    <row r="1135" customFormat="false" ht="15.75" hidden="false" customHeight="false" outlineLevel="0" collapsed="false">
      <c r="A1135" s="153"/>
      <c r="B1135" s="227"/>
      <c r="C1135" s="228"/>
      <c r="D1135" s="229"/>
      <c r="E1135" s="229"/>
    </row>
    <row r="1136" customFormat="false" ht="15.75" hidden="false" customHeight="false" outlineLevel="0" collapsed="false">
      <c r="A1136" s="153"/>
      <c r="B1136" s="227"/>
      <c r="C1136" s="228"/>
      <c r="D1136" s="229"/>
      <c r="E1136" s="229"/>
    </row>
    <row r="1137" customFormat="false" ht="15.75" hidden="false" customHeight="false" outlineLevel="0" collapsed="false">
      <c r="A1137" s="153"/>
      <c r="B1137" s="227"/>
      <c r="C1137" s="228"/>
      <c r="D1137" s="229"/>
      <c r="E1137" s="229"/>
    </row>
    <row r="1138" customFormat="false" ht="15.75" hidden="false" customHeight="false" outlineLevel="0" collapsed="false">
      <c r="A1138" s="153"/>
      <c r="B1138" s="227"/>
      <c r="C1138" s="228"/>
      <c r="D1138" s="229"/>
      <c r="E1138" s="229"/>
    </row>
    <row r="1139" customFormat="false" ht="15.75" hidden="false" customHeight="false" outlineLevel="0" collapsed="false">
      <c r="A1139" s="153"/>
      <c r="B1139" s="227"/>
      <c r="C1139" s="228"/>
      <c r="D1139" s="229"/>
      <c r="E1139" s="229"/>
    </row>
    <row r="1140" customFormat="false" ht="15.75" hidden="false" customHeight="false" outlineLevel="0" collapsed="false">
      <c r="A1140" s="153"/>
      <c r="B1140" s="227"/>
      <c r="C1140" s="228"/>
      <c r="D1140" s="229"/>
      <c r="E1140" s="229"/>
    </row>
    <row r="1141" customFormat="false" ht="15.75" hidden="false" customHeight="false" outlineLevel="0" collapsed="false">
      <c r="A1141" s="153"/>
      <c r="B1141" s="227"/>
      <c r="C1141" s="228"/>
      <c r="D1141" s="229"/>
      <c r="E1141" s="229"/>
    </row>
    <row r="1142" customFormat="false" ht="15.75" hidden="false" customHeight="false" outlineLevel="0" collapsed="false">
      <c r="A1142" s="153"/>
      <c r="B1142" s="227"/>
      <c r="C1142" s="228"/>
      <c r="D1142" s="229"/>
      <c r="E1142" s="229"/>
    </row>
    <row r="1143" customFormat="false" ht="15.75" hidden="false" customHeight="false" outlineLevel="0" collapsed="false">
      <c r="A1143" s="153"/>
      <c r="B1143" s="227"/>
      <c r="C1143" s="228"/>
      <c r="D1143" s="229"/>
      <c r="E1143" s="229"/>
    </row>
    <row r="1144" customFormat="false" ht="15.75" hidden="false" customHeight="false" outlineLevel="0" collapsed="false">
      <c r="A1144" s="153"/>
      <c r="B1144" s="227"/>
      <c r="C1144" s="228"/>
      <c r="D1144" s="229"/>
      <c r="E1144" s="229"/>
    </row>
    <row r="1145" customFormat="false" ht="15.75" hidden="false" customHeight="false" outlineLevel="0" collapsed="false">
      <c r="A1145" s="153"/>
      <c r="B1145" s="227"/>
      <c r="C1145" s="228"/>
      <c r="D1145" s="229"/>
      <c r="E1145" s="229"/>
    </row>
    <row r="1146" customFormat="false" ht="15.75" hidden="false" customHeight="false" outlineLevel="0" collapsed="false">
      <c r="A1146" s="153"/>
      <c r="B1146" s="227"/>
      <c r="C1146" s="228"/>
      <c r="D1146" s="229"/>
      <c r="E1146" s="229"/>
    </row>
    <row r="1147" customFormat="false" ht="15.75" hidden="false" customHeight="false" outlineLevel="0" collapsed="false">
      <c r="A1147" s="153"/>
      <c r="B1147" s="227"/>
      <c r="C1147" s="228"/>
      <c r="D1147" s="229"/>
      <c r="E1147" s="229"/>
    </row>
    <row r="1148" customFormat="false" ht="15.75" hidden="false" customHeight="false" outlineLevel="0" collapsed="false">
      <c r="A1148" s="153"/>
      <c r="B1148" s="227"/>
      <c r="C1148" s="228"/>
      <c r="D1148" s="229"/>
      <c r="E1148" s="229"/>
    </row>
    <row r="1149" customFormat="false" ht="15.75" hidden="false" customHeight="false" outlineLevel="0" collapsed="false">
      <c r="A1149" s="153"/>
      <c r="B1149" s="227"/>
      <c r="C1149" s="228"/>
      <c r="D1149" s="229"/>
      <c r="E1149" s="229"/>
    </row>
    <row r="1150" customFormat="false" ht="15.75" hidden="false" customHeight="false" outlineLevel="0" collapsed="false">
      <c r="A1150" s="153"/>
      <c r="B1150" s="227"/>
      <c r="C1150" s="228"/>
      <c r="D1150" s="229"/>
      <c r="E1150" s="229"/>
    </row>
    <row r="1151" customFormat="false" ht="15.75" hidden="false" customHeight="false" outlineLevel="0" collapsed="false">
      <c r="A1151" s="153"/>
      <c r="B1151" s="227"/>
      <c r="C1151" s="228"/>
      <c r="D1151" s="229"/>
      <c r="E1151" s="229"/>
    </row>
    <row r="1152" customFormat="false" ht="15.75" hidden="false" customHeight="false" outlineLevel="0" collapsed="false">
      <c r="A1152" s="153"/>
      <c r="B1152" s="227"/>
      <c r="C1152" s="228"/>
      <c r="D1152" s="229"/>
      <c r="E1152" s="229"/>
    </row>
    <row r="1153" customFormat="false" ht="15.75" hidden="false" customHeight="false" outlineLevel="0" collapsed="false">
      <c r="A1153" s="153"/>
      <c r="B1153" s="227"/>
      <c r="C1153" s="228"/>
      <c r="D1153" s="229"/>
      <c r="E1153" s="229"/>
    </row>
    <row r="1154" customFormat="false" ht="15.75" hidden="false" customHeight="false" outlineLevel="0" collapsed="false">
      <c r="A1154" s="153"/>
      <c r="B1154" s="227"/>
      <c r="C1154" s="228"/>
      <c r="D1154" s="229"/>
      <c r="E1154" s="229"/>
    </row>
    <row r="1155" customFormat="false" ht="15.75" hidden="false" customHeight="false" outlineLevel="0" collapsed="false">
      <c r="A1155" s="153"/>
      <c r="B1155" s="227"/>
      <c r="C1155" s="228"/>
      <c r="D1155" s="229"/>
      <c r="E1155" s="229"/>
    </row>
    <row r="1156" customFormat="false" ht="15.75" hidden="false" customHeight="false" outlineLevel="0" collapsed="false">
      <c r="A1156" s="153"/>
      <c r="B1156" s="227"/>
      <c r="C1156" s="228"/>
      <c r="D1156" s="229"/>
      <c r="E1156" s="229"/>
    </row>
    <row r="1157" customFormat="false" ht="15.75" hidden="false" customHeight="false" outlineLevel="0" collapsed="false">
      <c r="A1157" s="153"/>
      <c r="B1157" s="227"/>
      <c r="C1157" s="228"/>
      <c r="D1157" s="229"/>
      <c r="E1157" s="229"/>
    </row>
    <row r="1158" customFormat="false" ht="15.75" hidden="false" customHeight="false" outlineLevel="0" collapsed="false">
      <c r="A1158" s="153"/>
      <c r="B1158" s="227"/>
      <c r="C1158" s="228"/>
      <c r="D1158" s="229"/>
      <c r="E1158" s="229"/>
    </row>
    <row r="1159" customFormat="false" ht="15.75" hidden="false" customHeight="false" outlineLevel="0" collapsed="false">
      <c r="A1159" s="153"/>
      <c r="B1159" s="227"/>
      <c r="C1159" s="228"/>
      <c r="D1159" s="229"/>
      <c r="E1159" s="229"/>
    </row>
    <row r="1160" customFormat="false" ht="15.75" hidden="false" customHeight="false" outlineLevel="0" collapsed="false">
      <c r="A1160" s="153"/>
      <c r="B1160" s="227"/>
      <c r="C1160" s="228"/>
      <c r="D1160" s="229"/>
      <c r="E1160" s="229"/>
    </row>
    <row r="1161" customFormat="false" ht="15.75" hidden="false" customHeight="false" outlineLevel="0" collapsed="false">
      <c r="A1161" s="153"/>
      <c r="B1161" s="227"/>
      <c r="C1161" s="228"/>
      <c r="D1161" s="229"/>
      <c r="E1161" s="229"/>
    </row>
    <row r="1162" customFormat="false" ht="15.75" hidden="false" customHeight="false" outlineLevel="0" collapsed="false">
      <c r="A1162" s="153"/>
      <c r="B1162" s="227"/>
      <c r="C1162" s="228"/>
      <c r="D1162" s="229"/>
      <c r="E1162" s="229"/>
    </row>
    <row r="1163" customFormat="false" ht="15.75" hidden="false" customHeight="false" outlineLevel="0" collapsed="false">
      <c r="A1163" s="153"/>
      <c r="B1163" s="227"/>
      <c r="C1163" s="228"/>
      <c r="D1163" s="229"/>
      <c r="E1163" s="229"/>
    </row>
    <row r="1164" customFormat="false" ht="15.75" hidden="false" customHeight="false" outlineLevel="0" collapsed="false">
      <c r="A1164" s="153"/>
      <c r="B1164" s="227"/>
      <c r="C1164" s="228"/>
      <c r="D1164" s="229"/>
      <c r="E1164" s="229"/>
    </row>
    <row r="1165" customFormat="false" ht="15.75" hidden="false" customHeight="false" outlineLevel="0" collapsed="false">
      <c r="A1165" s="153"/>
      <c r="B1165" s="227"/>
      <c r="C1165" s="228"/>
      <c r="D1165" s="229"/>
      <c r="E1165" s="229"/>
    </row>
    <row r="1166" customFormat="false" ht="15.75" hidden="false" customHeight="false" outlineLevel="0" collapsed="false">
      <c r="A1166" s="153"/>
      <c r="B1166" s="227"/>
      <c r="C1166" s="228"/>
      <c r="D1166" s="229"/>
      <c r="E1166" s="229"/>
    </row>
    <row r="1167" customFormat="false" ht="15.75" hidden="false" customHeight="false" outlineLevel="0" collapsed="false">
      <c r="A1167" s="153"/>
      <c r="B1167" s="227"/>
      <c r="C1167" s="228"/>
      <c r="D1167" s="229"/>
      <c r="E1167" s="229"/>
    </row>
    <row r="1168" customFormat="false" ht="15.75" hidden="false" customHeight="false" outlineLevel="0" collapsed="false">
      <c r="A1168" s="153"/>
      <c r="B1168" s="227"/>
      <c r="C1168" s="228"/>
      <c r="D1168" s="229"/>
      <c r="E1168" s="229"/>
    </row>
    <row r="1169" customFormat="false" ht="15.75" hidden="false" customHeight="false" outlineLevel="0" collapsed="false">
      <c r="A1169" s="153"/>
      <c r="B1169" s="227"/>
      <c r="C1169" s="228"/>
      <c r="D1169" s="229"/>
      <c r="E1169" s="229"/>
    </row>
    <row r="1170" customFormat="false" ht="15.75" hidden="false" customHeight="false" outlineLevel="0" collapsed="false">
      <c r="A1170" s="153"/>
      <c r="B1170" s="227"/>
      <c r="C1170" s="228"/>
      <c r="D1170" s="229"/>
      <c r="E1170" s="229"/>
    </row>
    <row r="1171" customFormat="false" ht="15.75" hidden="false" customHeight="false" outlineLevel="0" collapsed="false">
      <c r="A1171" s="153"/>
      <c r="B1171" s="227"/>
      <c r="C1171" s="228"/>
      <c r="D1171" s="229"/>
      <c r="E1171" s="229"/>
    </row>
    <row r="1172" customFormat="false" ht="15.75" hidden="false" customHeight="false" outlineLevel="0" collapsed="false">
      <c r="A1172" s="153"/>
      <c r="B1172" s="227"/>
      <c r="C1172" s="228"/>
      <c r="D1172" s="229"/>
      <c r="E1172" s="229"/>
    </row>
    <row r="1173" customFormat="false" ht="15.75" hidden="false" customHeight="false" outlineLevel="0" collapsed="false">
      <c r="A1173" s="153"/>
      <c r="B1173" s="227"/>
      <c r="C1173" s="228"/>
      <c r="D1173" s="229"/>
      <c r="E1173" s="229"/>
    </row>
    <row r="1174" customFormat="false" ht="15.75" hidden="false" customHeight="false" outlineLevel="0" collapsed="false">
      <c r="A1174" s="153"/>
      <c r="B1174" s="227"/>
      <c r="C1174" s="228"/>
      <c r="D1174" s="229"/>
      <c r="E1174" s="229"/>
    </row>
    <row r="1175" customFormat="false" ht="15.75" hidden="false" customHeight="false" outlineLevel="0" collapsed="false">
      <c r="A1175" s="153"/>
      <c r="B1175" s="227"/>
      <c r="C1175" s="228"/>
      <c r="D1175" s="229"/>
      <c r="E1175" s="229"/>
    </row>
    <row r="1176" customFormat="false" ht="15.75" hidden="false" customHeight="false" outlineLevel="0" collapsed="false">
      <c r="A1176" s="153"/>
      <c r="B1176" s="227"/>
      <c r="C1176" s="228"/>
      <c r="D1176" s="229"/>
      <c r="E1176" s="229"/>
    </row>
    <row r="1177" customFormat="false" ht="15.75" hidden="false" customHeight="false" outlineLevel="0" collapsed="false">
      <c r="A1177" s="153"/>
      <c r="B1177" s="227"/>
      <c r="C1177" s="228"/>
      <c r="D1177" s="229"/>
      <c r="E1177" s="229"/>
    </row>
    <row r="1178" customFormat="false" ht="15.75" hidden="false" customHeight="false" outlineLevel="0" collapsed="false">
      <c r="A1178" s="153"/>
      <c r="B1178" s="227"/>
      <c r="C1178" s="228"/>
      <c r="D1178" s="229"/>
      <c r="E1178" s="229"/>
    </row>
    <row r="1179" customFormat="false" ht="15.75" hidden="false" customHeight="false" outlineLevel="0" collapsed="false">
      <c r="A1179" s="153"/>
      <c r="B1179" s="227"/>
      <c r="C1179" s="228"/>
      <c r="D1179" s="229"/>
      <c r="E1179" s="229"/>
    </row>
    <row r="1180" customFormat="false" ht="15.75" hidden="false" customHeight="false" outlineLevel="0" collapsed="false">
      <c r="A1180" s="153"/>
      <c r="B1180" s="227"/>
      <c r="C1180" s="228"/>
      <c r="D1180" s="229"/>
      <c r="E1180" s="229"/>
    </row>
    <row r="1181" customFormat="false" ht="15.75" hidden="false" customHeight="false" outlineLevel="0" collapsed="false">
      <c r="A1181" s="153"/>
      <c r="B1181" s="227"/>
      <c r="C1181" s="228"/>
      <c r="D1181" s="229"/>
      <c r="E1181" s="229"/>
    </row>
    <row r="1182" customFormat="false" ht="15.75" hidden="false" customHeight="false" outlineLevel="0" collapsed="false">
      <c r="A1182" s="153"/>
      <c r="B1182" s="227"/>
      <c r="C1182" s="228"/>
      <c r="D1182" s="229"/>
      <c r="E1182" s="229"/>
    </row>
    <row r="1183" customFormat="false" ht="15.75" hidden="false" customHeight="false" outlineLevel="0" collapsed="false">
      <c r="A1183" s="153"/>
      <c r="B1183" s="227"/>
      <c r="C1183" s="228"/>
      <c r="D1183" s="229"/>
      <c r="E1183" s="229"/>
    </row>
    <row r="1184" customFormat="false" ht="15.75" hidden="false" customHeight="false" outlineLevel="0" collapsed="false">
      <c r="A1184" s="153"/>
      <c r="B1184" s="227"/>
      <c r="C1184" s="228"/>
      <c r="D1184" s="229"/>
      <c r="E1184" s="229"/>
    </row>
    <row r="1185" customFormat="false" ht="15.75" hidden="false" customHeight="false" outlineLevel="0" collapsed="false">
      <c r="A1185" s="153"/>
      <c r="B1185" s="227"/>
      <c r="C1185" s="228"/>
      <c r="D1185" s="229"/>
      <c r="E1185" s="229"/>
    </row>
    <row r="1186" customFormat="false" ht="15.75" hidden="false" customHeight="false" outlineLevel="0" collapsed="false">
      <c r="A1186" s="153"/>
      <c r="B1186" s="227"/>
      <c r="C1186" s="228"/>
      <c r="D1186" s="229"/>
      <c r="E1186" s="229"/>
    </row>
    <row r="1187" customFormat="false" ht="15.75" hidden="false" customHeight="false" outlineLevel="0" collapsed="false">
      <c r="A1187" s="153"/>
      <c r="B1187" s="227"/>
      <c r="C1187" s="228"/>
      <c r="D1187" s="229"/>
      <c r="E1187" s="229"/>
    </row>
    <row r="1188" customFormat="false" ht="15.75" hidden="false" customHeight="false" outlineLevel="0" collapsed="false">
      <c r="A1188" s="153"/>
      <c r="B1188" s="227"/>
      <c r="C1188" s="228"/>
      <c r="D1188" s="229"/>
      <c r="E1188" s="229"/>
    </row>
    <row r="1189" customFormat="false" ht="15.75" hidden="false" customHeight="false" outlineLevel="0" collapsed="false">
      <c r="A1189" s="153"/>
      <c r="B1189" s="227"/>
      <c r="C1189" s="228"/>
      <c r="D1189" s="229"/>
      <c r="E1189" s="229"/>
    </row>
    <row r="1190" customFormat="false" ht="15.75" hidden="false" customHeight="false" outlineLevel="0" collapsed="false">
      <c r="A1190" s="153"/>
      <c r="B1190" s="227"/>
      <c r="C1190" s="228"/>
      <c r="D1190" s="229"/>
      <c r="E1190" s="229"/>
    </row>
    <row r="1191" customFormat="false" ht="15.75" hidden="false" customHeight="false" outlineLevel="0" collapsed="false">
      <c r="A1191" s="153"/>
      <c r="B1191" s="227"/>
      <c r="C1191" s="228"/>
      <c r="D1191" s="229"/>
      <c r="E1191" s="229"/>
    </row>
    <row r="1192" customFormat="false" ht="15.75" hidden="false" customHeight="false" outlineLevel="0" collapsed="false">
      <c r="A1192" s="153"/>
      <c r="B1192" s="227"/>
      <c r="C1192" s="228"/>
      <c r="D1192" s="229"/>
      <c r="E1192" s="229"/>
    </row>
    <row r="1193" customFormat="false" ht="15.75" hidden="false" customHeight="false" outlineLevel="0" collapsed="false">
      <c r="A1193" s="153"/>
      <c r="B1193" s="227"/>
      <c r="C1193" s="228"/>
      <c r="D1193" s="229"/>
      <c r="E1193" s="229"/>
    </row>
    <row r="1194" customFormat="false" ht="15.75" hidden="false" customHeight="false" outlineLevel="0" collapsed="false">
      <c r="A1194" s="153"/>
      <c r="B1194" s="227"/>
      <c r="C1194" s="228"/>
      <c r="D1194" s="229"/>
      <c r="E1194" s="229"/>
    </row>
    <row r="1195" customFormat="false" ht="15.75" hidden="false" customHeight="false" outlineLevel="0" collapsed="false">
      <c r="A1195" s="153"/>
      <c r="B1195" s="227"/>
      <c r="C1195" s="228"/>
      <c r="D1195" s="229"/>
      <c r="E1195" s="229"/>
    </row>
    <row r="1196" customFormat="false" ht="15.75" hidden="false" customHeight="false" outlineLevel="0" collapsed="false">
      <c r="A1196" s="153"/>
      <c r="B1196" s="227"/>
      <c r="C1196" s="228"/>
      <c r="D1196" s="229"/>
      <c r="E1196" s="229"/>
    </row>
    <row r="1197" customFormat="false" ht="15.75" hidden="false" customHeight="false" outlineLevel="0" collapsed="false">
      <c r="A1197" s="153"/>
      <c r="B1197" s="227"/>
      <c r="C1197" s="228"/>
      <c r="D1197" s="229"/>
      <c r="E1197" s="229"/>
    </row>
    <row r="1198" customFormat="false" ht="15.75" hidden="false" customHeight="false" outlineLevel="0" collapsed="false">
      <c r="A1198" s="153"/>
      <c r="B1198" s="227"/>
      <c r="C1198" s="228"/>
      <c r="D1198" s="229"/>
      <c r="E1198" s="229"/>
    </row>
    <row r="1199" customFormat="false" ht="15.75" hidden="false" customHeight="false" outlineLevel="0" collapsed="false">
      <c r="A1199" s="153"/>
      <c r="B1199" s="227"/>
      <c r="C1199" s="228"/>
      <c r="D1199" s="229"/>
      <c r="E1199" s="229"/>
    </row>
    <row r="1200" customFormat="false" ht="15.75" hidden="false" customHeight="false" outlineLevel="0" collapsed="false">
      <c r="A1200" s="153"/>
      <c r="B1200" s="227"/>
      <c r="C1200" s="228"/>
      <c r="D1200" s="229"/>
      <c r="E1200" s="229"/>
    </row>
    <row r="1201" customFormat="false" ht="15.75" hidden="false" customHeight="false" outlineLevel="0" collapsed="false">
      <c r="A1201" s="153"/>
      <c r="B1201" s="227"/>
      <c r="C1201" s="228"/>
      <c r="D1201" s="229"/>
      <c r="E1201" s="229"/>
    </row>
    <row r="1202" customFormat="false" ht="15.75" hidden="false" customHeight="false" outlineLevel="0" collapsed="false">
      <c r="A1202" s="153"/>
      <c r="B1202" s="227"/>
      <c r="C1202" s="228"/>
      <c r="D1202" s="229"/>
      <c r="E1202" s="229"/>
    </row>
    <row r="1203" customFormat="false" ht="15.75" hidden="false" customHeight="false" outlineLevel="0" collapsed="false">
      <c r="A1203" s="153"/>
      <c r="B1203" s="227"/>
      <c r="C1203" s="228"/>
      <c r="D1203" s="229"/>
      <c r="E1203" s="229"/>
    </row>
    <row r="1204" customFormat="false" ht="15.75" hidden="false" customHeight="false" outlineLevel="0" collapsed="false">
      <c r="A1204" s="153"/>
      <c r="B1204" s="227"/>
      <c r="C1204" s="228"/>
      <c r="D1204" s="229"/>
      <c r="E1204" s="229"/>
    </row>
    <row r="1205" customFormat="false" ht="15.75" hidden="false" customHeight="false" outlineLevel="0" collapsed="false">
      <c r="A1205" s="153"/>
      <c r="B1205" s="227"/>
      <c r="C1205" s="228"/>
      <c r="D1205" s="229"/>
      <c r="E1205" s="229"/>
    </row>
    <row r="1206" customFormat="false" ht="15.75" hidden="false" customHeight="false" outlineLevel="0" collapsed="false">
      <c r="A1206" s="153"/>
      <c r="B1206" s="227"/>
      <c r="C1206" s="228"/>
      <c r="D1206" s="229"/>
      <c r="E1206" s="229"/>
    </row>
    <row r="1207" customFormat="false" ht="15.75" hidden="false" customHeight="false" outlineLevel="0" collapsed="false">
      <c r="A1207" s="153"/>
      <c r="B1207" s="227"/>
      <c r="C1207" s="228"/>
      <c r="D1207" s="229"/>
      <c r="E1207" s="229"/>
    </row>
    <row r="1208" customFormat="false" ht="15.75" hidden="false" customHeight="false" outlineLevel="0" collapsed="false">
      <c r="A1208" s="153"/>
      <c r="B1208" s="227"/>
      <c r="C1208" s="228"/>
      <c r="D1208" s="229"/>
      <c r="E1208" s="229"/>
    </row>
    <row r="1209" customFormat="false" ht="15.75" hidden="false" customHeight="false" outlineLevel="0" collapsed="false">
      <c r="A1209" s="153"/>
      <c r="B1209" s="227"/>
      <c r="C1209" s="228"/>
      <c r="D1209" s="229"/>
      <c r="E1209" s="229"/>
    </row>
    <row r="1210" customFormat="false" ht="15.75" hidden="false" customHeight="false" outlineLevel="0" collapsed="false">
      <c r="A1210" s="153"/>
      <c r="B1210" s="227"/>
      <c r="C1210" s="228"/>
      <c r="D1210" s="229"/>
      <c r="E1210" s="229"/>
    </row>
    <row r="1211" customFormat="false" ht="15.75" hidden="false" customHeight="false" outlineLevel="0" collapsed="false">
      <c r="A1211" s="153"/>
      <c r="B1211" s="227"/>
      <c r="C1211" s="228"/>
      <c r="D1211" s="229"/>
      <c r="E1211" s="229"/>
    </row>
    <row r="1212" customFormat="false" ht="15.75" hidden="false" customHeight="false" outlineLevel="0" collapsed="false">
      <c r="A1212" s="153"/>
      <c r="B1212" s="227"/>
      <c r="C1212" s="228"/>
      <c r="D1212" s="229"/>
      <c r="E1212" s="229"/>
    </row>
    <row r="1213" customFormat="false" ht="15.75" hidden="false" customHeight="false" outlineLevel="0" collapsed="false">
      <c r="A1213" s="153"/>
      <c r="B1213" s="227"/>
      <c r="C1213" s="228"/>
      <c r="D1213" s="229"/>
      <c r="E1213" s="229"/>
    </row>
    <row r="1214" customFormat="false" ht="15.75" hidden="false" customHeight="false" outlineLevel="0" collapsed="false">
      <c r="A1214" s="153"/>
      <c r="B1214" s="227"/>
      <c r="C1214" s="228"/>
      <c r="D1214" s="229"/>
      <c r="E1214" s="229"/>
    </row>
    <row r="1215" customFormat="false" ht="15.75" hidden="false" customHeight="false" outlineLevel="0" collapsed="false">
      <c r="A1215" s="153"/>
      <c r="B1215" s="227"/>
      <c r="C1215" s="228"/>
      <c r="D1215" s="229"/>
      <c r="E1215" s="229"/>
    </row>
    <row r="1216" customFormat="false" ht="15.75" hidden="false" customHeight="false" outlineLevel="0" collapsed="false">
      <c r="A1216" s="153"/>
      <c r="B1216" s="227"/>
      <c r="C1216" s="228"/>
      <c r="D1216" s="229"/>
      <c r="E1216" s="229"/>
    </row>
    <row r="1217" customFormat="false" ht="15.75" hidden="false" customHeight="false" outlineLevel="0" collapsed="false">
      <c r="A1217" s="153"/>
      <c r="B1217" s="227"/>
      <c r="C1217" s="228"/>
      <c r="D1217" s="229"/>
      <c r="E1217" s="229"/>
    </row>
    <row r="1218" customFormat="false" ht="15.75" hidden="false" customHeight="false" outlineLevel="0" collapsed="false">
      <c r="A1218" s="153"/>
      <c r="B1218" s="227"/>
      <c r="C1218" s="228"/>
      <c r="D1218" s="229"/>
      <c r="E1218" s="229"/>
    </row>
    <row r="1219" customFormat="false" ht="15.75" hidden="false" customHeight="false" outlineLevel="0" collapsed="false">
      <c r="A1219" s="153"/>
      <c r="B1219" s="227"/>
      <c r="C1219" s="228"/>
      <c r="D1219" s="229"/>
      <c r="E1219" s="229"/>
    </row>
    <row r="1220" customFormat="false" ht="15.75" hidden="false" customHeight="false" outlineLevel="0" collapsed="false">
      <c r="A1220" s="153"/>
      <c r="B1220" s="227"/>
      <c r="C1220" s="228"/>
      <c r="D1220" s="229"/>
      <c r="E1220" s="229"/>
    </row>
    <row r="1221" customFormat="false" ht="15.75" hidden="false" customHeight="false" outlineLevel="0" collapsed="false">
      <c r="A1221" s="153"/>
      <c r="B1221" s="227"/>
      <c r="C1221" s="228"/>
      <c r="D1221" s="229"/>
      <c r="E1221" s="229"/>
    </row>
    <row r="1222" customFormat="false" ht="15.75" hidden="false" customHeight="false" outlineLevel="0" collapsed="false">
      <c r="A1222" s="153"/>
      <c r="B1222" s="227"/>
      <c r="C1222" s="228"/>
      <c r="D1222" s="229"/>
      <c r="E1222" s="229"/>
    </row>
    <row r="1223" customFormat="false" ht="15.75" hidden="false" customHeight="false" outlineLevel="0" collapsed="false">
      <c r="A1223" s="153"/>
      <c r="B1223" s="227"/>
      <c r="C1223" s="228"/>
      <c r="D1223" s="229"/>
      <c r="E1223" s="229"/>
    </row>
    <row r="1224" customFormat="false" ht="15.75" hidden="false" customHeight="false" outlineLevel="0" collapsed="false">
      <c r="A1224" s="153"/>
      <c r="B1224" s="227"/>
      <c r="C1224" s="228"/>
      <c r="D1224" s="229"/>
      <c r="E1224" s="229"/>
    </row>
    <row r="1225" customFormat="false" ht="15.75" hidden="false" customHeight="false" outlineLevel="0" collapsed="false">
      <c r="A1225" s="153"/>
      <c r="B1225" s="227"/>
      <c r="C1225" s="228"/>
      <c r="D1225" s="229"/>
      <c r="E1225" s="229"/>
    </row>
    <row r="1226" customFormat="false" ht="15.75" hidden="false" customHeight="false" outlineLevel="0" collapsed="false">
      <c r="A1226" s="153"/>
      <c r="B1226" s="227"/>
      <c r="C1226" s="228"/>
      <c r="D1226" s="229"/>
      <c r="E1226" s="229"/>
    </row>
    <row r="1227" customFormat="false" ht="15.75" hidden="false" customHeight="false" outlineLevel="0" collapsed="false">
      <c r="A1227" s="153"/>
      <c r="B1227" s="227"/>
      <c r="C1227" s="228"/>
      <c r="D1227" s="229"/>
      <c r="E1227" s="229"/>
    </row>
    <row r="1228" customFormat="false" ht="15.75" hidden="false" customHeight="false" outlineLevel="0" collapsed="false">
      <c r="A1228" s="153"/>
      <c r="B1228" s="227"/>
      <c r="C1228" s="228"/>
      <c r="D1228" s="229"/>
      <c r="E1228" s="229"/>
    </row>
    <row r="1229" customFormat="false" ht="15.75" hidden="false" customHeight="false" outlineLevel="0" collapsed="false">
      <c r="A1229" s="153"/>
      <c r="B1229" s="227"/>
      <c r="C1229" s="228"/>
      <c r="D1229" s="229"/>
      <c r="E1229" s="229"/>
    </row>
    <row r="1230" customFormat="false" ht="15.75" hidden="false" customHeight="false" outlineLevel="0" collapsed="false">
      <c r="A1230" s="153"/>
      <c r="B1230" s="227"/>
      <c r="C1230" s="228"/>
      <c r="D1230" s="229"/>
      <c r="E1230" s="229"/>
    </row>
    <row r="1231" customFormat="false" ht="15.75" hidden="false" customHeight="false" outlineLevel="0" collapsed="false">
      <c r="A1231" s="153"/>
      <c r="B1231" s="227"/>
      <c r="C1231" s="228"/>
      <c r="D1231" s="229"/>
      <c r="E1231" s="229"/>
    </row>
    <row r="1232" customFormat="false" ht="15.75" hidden="false" customHeight="false" outlineLevel="0" collapsed="false">
      <c r="A1232" s="153"/>
      <c r="B1232" s="227"/>
      <c r="C1232" s="228"/>
      <c r="D1232" s="229"/>
      <c r="E1232" s="229"/>
    </row>
    <row r="1233" customFormat="false" ht="15.75" hidden="false" customHeight="false" outlineLevel="0" collapsed="false">
      <c r="A1233" s="153"/>
      <c r="B1233" s="227"/>
      <c r="C1233" s="228"/>
      <c r="D1233" s="229"/>
      <c r="E1233" s="229"/>
    </row>
    <row r="1234" customFormat="false" ht="15.75" hidden="false" customHeight="false" outlineLevel="0" collapsed="false">
      <c r="A1234" s="153"/>
      <c r="B1234" s="227"/>
      <c r="C1234" s="228"/>
      <c r="D1234" s="229"/>
      <c r="E1234" s="229"/>
    </row>
    <row r="1235" customFormat="false" ht="15.75" hidden="false" customHeight="false" outlineLevel="0" collapsed="false">
      <c r="A1235" s="153"/>
      <c r="B1235" s="227"/>
      <c r="C1235" s="228"/>
      <c r="D1235" s="229"/>
      <c r="E1235" s="229"/>
    </row>
    <row r="1236" customFormat="false" ht="15.75" hidden="false" customHeight="false" outlineLevel="0" collapsed="false">
      <c r="A1236" s="153"/>
      <c r="B1236" s="227"/>
      <c r="C1236" s="228"/>
      <c r="D1236" s="229"/>
      <c r="E1236" s="229"/>
    </row>
    <row r="1237" customFormat="false" ht="15.75" hidden="false" customHeight="false" outlineLevel="0" collapsed="false">
      <c r="A1237" s="153"/>
      <c r="B1237" s="227"/>
      <c r="C1237" s="228"/>
      <c r="D1237" s="229"/>
      <c r="E1237" s="229"/>
    </row>
    <row r="1238" customFormat="false" ht="15.75" hidden="false" customHeight="false" outlineLevel="0" collapsed="false">
      <c r="A1238" s="153"/>
      <c r="B1238" s="227"/>
      <c r="C1238" s="228"/>
      <c r="D1238" s="229"/>
      <c r="E1238" s="229"/>
    </row>
    <row r="1239" customFormat="false" ht="15.75" hidden="false" customHeight="false" outlineLevel="0" collapsed="false">
      <c r="A1239" s="153"/>
      <c r="B1239" s="227"/>
      <c r="C1239" s="228"/>
      <c r="D1239" s="229"/>
      <c r="E1239" s="229"/>
    </row>
    <row r="1240" customFormat="false" ht="15.75" hidden="false" customHeight="false" outlineLevel="0" collapsed="false">
      <c r="A1240" s="153"/>
      <c r="B1240" s="227"/>
      <c r="C1240" s="228"/>
      <c r="D1240" s="229"/>
      <c r="E1240" s="229"/>
    </row>
    <row r="1241" customFormat="false" ht="15.75" hidden="false" customHeight="false" outlineLevel="0" collapsed="false">
      <c r="A1241" s="153"/>
      <c r="B1241" s="227"/>
      <c r="C1241" s="228"/>
      <c r="D1241" s="229"/>
      <c r="E1241" s="229"/>
    </row>
    <row r="1242" customFormat="false" ht="15.75" hidden="false" customHeight="false" outlineLevel="0" collapsed="false">
      <c r="A1242" s="153"/>
      <c r="B1242" s="227"/>
      <c r="C1242" s="228"/>
      <c r="D1242" s="229"/>
      <c r="E1242" s="229"/>
    </row>
    <row r="1243" customFormat="false" ht="15.75" hidden="false" customHeight="false" outlineLevel="0" collapsed="false">
      <c r="A1243" s="153"/>
      <c r="B1243" s="227"/>
      <c r="C1243" s="228"/>
      <c r="D1243" s="229"/>
      <c r="E1243" s="229"/>
    </row>
    <row r="1244" customFormat="false" ht="15.75" hidden="false" customHeight="false" outlineLevel="0" collapsed="false">
      <c r="A1244" s="153"/>
      <c r="B1244" s="227"/>
      <c r="C1244" s="228"/>
      <c r="D1244" s="229"/>
      <c r="E1244" s="229"/>
    </row>
    <row r="1245" customFormat="false" ht="15.75" hidden="false" customHeight="false" outlineLevel="0" collapsed="false">
      <c r="A1245" s="153"/>
      <c r="B1245" s="227"/>
      <c r="C1245" s="228"/>
      <c r="D1245" s="229"/>
      <c r="E1245" s="229"/>
    </row>
    <row r="1246" customFormat="false" ht="15.75" hidden="false" customHeight="false" outlineLevel="0" collapsed="false">
      <c r="A1246" s="153"/>
      <c r="B1246" s="227"/>
      <c r="C1246" s="228"/>
      <c r="D1246" s="229"/>
      <c r="E1246" s="229"/>
    </row>
    <row r="1247" customFormat="false" ht="15.75" hidden="false" customHeight="false" outlineLevel="0" collapsed="false">
      <c r="A1247" s="153"/>
      <c r="B1247" s="227"/>
      <c r="C1247" s="228"/>
      <c r="D1247" s="229"/>
      <c r="E1247" s="229"/>
    </row>
    <row r="1248" customFormat="false" ht="15.75" hidden="false" customHeight="false" outlineLevel="0" collapsed="false">
      <c r="A1248" s="153"/>
      <c r="B1248" s="227"/>
      <c r="C1248" s="228"/>
      <c r="D1248" s="229"/>
      <c r="E1248" s="229"/>
    </row>
    <row r="1249" customFormat="false" ht="15.75" hidden="false" customHeight="false" outlineLevel="0" collapsed="false">
      <c r="A1249" s="153"/>
      <c r="B1249" s="227"/>
      <c r="C1249" s="228"/>
      <c r="D1249" s="229"/>
      <c r="E1249" s="229"/>
    </row>
    <row r="1250" customFormat="false" ht="15.75" hidden="false" customHeight="false" outlineLevel="0" collapsed="false">
      <c r="A1250" s="153"/>
      <c r="B1250" s="227"/>
      <c r="C1250" s="228"/>
      <c r="D1250" s="229"/>
      <c r="E1250" s="229"/>
    </row>
    <row r="1251" customFormat="false" ht="15.75" hidden="false" customHeight="false" outlineLevel="0" collapsed="false">
      <c r="A1251" s="153"/>
      <c r="B1251" s="227"/>
      <c r="C1251" s="228"/>
      <c r="D1251" s="229"/>
      <c r="E1251" s="229"/>
    </row>
    <row r="1252" customFormat="false" ht="15.75" hidden="false" customHeight="false" outlineLevel="0" collapsed="false">
      <c r="A1252" s="153"/>
      <c r="B1252" s="227"/>
      <c r="C1252" s="228"/>
      <c r="D1252" s="229"/>
      <c r="E1252" s="229"/>
    </row>
    <row r="1253" customFormat="false" ht="15.75" hidden="false" customHeight="false" outlineLevel="0" collapsed="false">
      <c r="A1253" s="153"/>
      <c r="B1253" s="227"/>
      <c r="C1253" s="228"/>
      <c r="D1253" s="229"/>
      <c r="E1253" s="229"/>
    </row>
    <row r="1254" customFormat="false" ht="15.75" hidden="false" customHeight="false" outlineLevel="0" collapsed="false">
      <c r="A1254" s="153"/>
      <c r="B1254" s="227"/>
      <c r="C1254" s="228"/>
      <c r="D1254" s="229"/>
      <c r="E1254" s="229"/>
    </row>
    <row r="1255" customFormat="false" ht="15.75" hidden="false" customHeight="false" outlineLevel="0" collapsed="false">
      <c r="A1255" s="153"/>
      <c r="B1255" s="227"/>
      <c r="C1255" s="228"/>
      <c r="D1255" s="229"/>
      <c r="E1255" s="229"/>
    </row>
    <row r="1256" customFormat="false" ht="15.75" hidden="false" customHeight="false" outlineLevel="0" collapsed="false">
      <c r="A1256" s="153"/>
      <c r="B1256" s="227"/>
      <c r="C1256" s="228"/>
      <c r="D1256" s="229"/>
      <c r="E1256" s="229"/>
    </row>
    <row r="1257" customFormat="false" ht="15.75" hidden="false" customHeight="false" outlineLevel="0" collapsed="false">
      <c r="A1257" s="153"/>
      <c r="B1257" s="227"/>
      <c r="C1257" s="228"/>
      <c r="D1257" s="229"/>
      <c r="E1257" s="229"/>
    </row>
    <row r="1258" customFormat="false" ht="15.75" hidden="false" customHeight="false" outlineLevel="0" collapsed="false">
      <c r="A1258" s="153"/>
      <c r="B1258" s="227"/>
      <c r="C1258" s="228"/>
      <c r="D1258" s="229"/>
      <c r="E1258" s="229"/>
    </row>
    <row r="1259" customFormat="false" ht="15.75" hidden="false" customHeight="false" outlineLevel="0" collapsed="false">
      <c r="A1259" s="153"/>
      <c r="B1259" s="227"/>
      <c r="C1259" s="228"/>
      <c r="D1259" s="229"/>
      <c r="E1259" s="229"/>
    </row>
    <row r="1260" customFormat="false" ht="15.75" hidden="false" customHeight="false" outlineLevel="0" collapsed="false">
      <c r="A1260" s="153"/>
      <c r="B1260" s="227"/>
      <c r="C1260" s="228"/>
      <c r="D1260" s="229"/>
      <c r="E1260" s="229"/>
    </row>
    <row r="1261" customFormat="false" ht="15.75" hidden="false" customHeight="false" outlineLevel="0" collapsed="false">
      <c r="A1261" s="153"/>
      <c r="B1261" s="227"/>
      <c r="C1261" s="228"/>
      <c r="D1261" s="229"/>
      <c r="E1261" s="229"/>
    </row>
    <row r="1262" customFormat="false" ht="15.75" hidden="false" customHeight="false" outlineLevel="0" collapsed="false">
      <c r="A1262" s="153"/>
      <c r="B1262" s="227"/>
      <c r="C1262" s="228"/>
      <c r="D1262" s="229"/>
      <c r="E1262" s="229"/>
    </row>
    <row r="1263" customFormat="false" ht="15.75" hidden="false" customHeight="false" outlineLevel="0" collapsed="false">
      <c r="A1263" s="153"/>
      <c r="B1263" s="227"/>
      <c r="C1263" s="228"/>
      <c r="D1263" s="229"/>
      <c r="E1263" s="229"/>
    </row>
    <row r="1264" customFormat="false" ht="15.75" hidden="false" customHeight="false" outlineLevel="0" collapsed="false">
      <c r="A1264" s="153"/>
      <c r="B1264" s="227"/>
      <c r="C1264" s="228"/>
      <c r="D1264" s="229"/>
      <c r="E1264" s="229"/>
    </row>
    <row r="1265" customFormat="false" ht="15.75" hidden="false" customHeight="false" outlineLevel="0" collapsed="false">
      <c r="A1265" s="153"/>
      <c r="B1265" s="227"/>
      <c r="C1265" s="228"/>
      <c r="D1265" s="229"/>
      <c r="E1265" s="229"/>
    </row>
    <row r="1266" customFormat="false" ht="15.75" hidden="false" customHeight="false" outlineLevel="0" collapsed="false">
      <c r="A1266" s="153"/>
      <c r="B1266" s="227"/>
      <c r="C1266" s="228"/>
      <c r="D1266" s="229"/>
      <c r="E1266" s="229"/>
    </row>
    <row r="1267" customFormat="false" ht="15.75" hidden="false" customHeight="false" outlineLevel="0" collapsed="false">
      <c r="A1267" s="153"/>
      <c r="B1267" s="227"/>
      <c r="C1267" s="228"/>
      <c r="D1267" s="229"/>
      <c r="E1267" s="229"/>
    </row>
    <row r="1268" customFormat="false" ht="15.75" hidden="false" customHeight="false" outlineLevel="0" collapsed="false">
      <c r="A1268" s="153"/>
      <c r="B1268" s="227"/>
      <c r="C1268" s="228"/>
      <c r="D1268" s="229"/>
      <c r="E1268" s="229"/>
    </row>
    <row r="1269" customFormat="false" ht="15.75" hidden="false" customHeight="false" outlineLevel="0" collapsed="false">
      <c r="A1269" s="153"/>
      <c r="B1269" s="227"/>
      <c r="C1269" s="228"/>
      <c r="D1269" s="229"/>
      <c r="E1269" s="229"/>
    </row>
    <row r="1270" customFormat="false" ht="15.75" hidden="false" customHeight="false" outlineLevel="0" collapsed="false">
      <c r="A1270" s="153"/>
      <c r="B1270" s="227"/>
      <c r="C1270" s="228"/>
      <c r="D1270" s="229"/>
      <c r="E1270" s="229"/>
    </row>
    <row r="1271" customFormat="false" ht="15.75" hidden="false" customHeight="false" outlineLevel="0" collapsed="false">
      <c r="A1271" s="153"/>
      <c r="B1271" s="227"/>
      <c r="C1271" s="228"/>
      <c r="D1271" s="229"/>
      <c r="E1271" s="229"/>
    </row>
    <row r="1272" customFormat="false" ht="15.75" hidden="false" customHeight="false" outlineLevel="0" collapsed="false">
      <c r="A1272" s="153"/>
      <c r="B1272" s="227"/>
      <c r="C1272" s="228"/>
      <c r="D1272" s="229"/>
      <c r="E1272" s="229"/>
    </row>
    <row r="1273" customFormat="false" ht="15.75" hidden="false" customHeight="false" outlineLevel="0" collapsed="false">
      <c r="A1273" s="153"/>
      <c r="B1273" s="227"/>
      <c r="C1273" s="228"/>
      <c r="D1273" s="229"/>
      <c r="E1273" s="229"/>
    </row>
    <row r="1274" customFormat="false" ht="15.75" hidden="false" customHeight="false" outlineLevel="0" collapsed="false">
      <c r="A1274" s="153"/>
      <c r="B1274" s="227"/>
      <c r="C1274" s="228"/>
      <c r="D1274" s="229"/>
      <c r="E1274" s="229"/>
    </row>
    <row r="1275" customFormat="false" ht="15.75" hidden="false" customHeight="false" outlineLevel="0" collapsed="false">
      <c r="A1275" s="153"/>
      <c r="B1275" s="227"/>
      <c r="C1275" s="228"/>
      <c r="D1275" s="229"/>
      <c r="E1275" s="229"/>
    </row>
    <row r="1276" customFormat="false" ht="15.75" hidden="false" customHeight="false" outlineLevel="0" collapsed="false">
      <c r="A1276" s="153"/>
      <c r="B1276" s="227"/>
      <c r="C1276" s="228"/>
      <c r="D1276" s="229"/>
      <c r="E1276" s="229"/>
    </row>
    <row r="1277" customFormat="false" ht="15.75" hidden="false" customHeight="false" outlineLevel="0" collapsed="false">
      <c r="A1277" s="153"/>
      <c r="B1277" s="227"/>
      <c r="C1277" s="228"/>
      <c r="D1277" s="229"/>
      <c r="E1277" s="229"/>
    </row>
    <row r="1278" customFormat="false" ht="15.75" hidden="false" customHeight="false" outlineLevel="0" collapsed="false">
      <c r="A1278" s="153"/>
      <c r="B1278" s="227"/>
      <c r="C1278" s="228"/>
      <c r="D1278" s="229"/>
      <c r="E1278" s="229"/>
    </row>
    <row r="1279" customFormat="false" ht="15.75" hidden="false" customHeight="false" outlineLevel="0" collapsed="false">
      <c r="A1279" s="153"/>
      <c r="B1279" s="227"/>
      <c r="C1279" s="228"/>
      <c r="D1279" s="229"/>
      <c r="E1279" s="229"/>
    </row>
    <row r="1280" customFormat="false" ht="15.75" hidden="false" customHeight="false" outlineLevel="0" collapsed="false">
      <c r="A1280" s="153"/>
      <c r="B1280" s="227"/>
      <c r="C1280" s="228"/>
      <c r="D1280" s="229"/>
      <c r="E1280" s="229"/>
    </row>
    <row r="1281" customFormat="false" ht="15.75" hidden="false" customHeight="false" outlineLevel="0" collapsed="false">
      <c r="A1281" s="153"/>
      <c r="B1281" s="227"/>
      <c r="C1281" s="228"/>
      <c r="D1281" s="229"/>
      <c r="E1281" s="229"/>
    </row>
    <row r="1282" customFormat="false" ht="15.75" hidden="false" customHeight="false" outlineLevel="0" collapsed="false">
      <c r="A1282" s="153"/>
      <c r="B1282" s="227"/>
      <c r="C1282" s="228"/>
      <c r="D1282" s="229"/>
      <c r="E1282" s="229"/>
    </row>
    <row r="1283" customFormat="false" ht="15.75" hidden="false" customHeight="false" outlineLevel="0" collapsed="false">
      <c r="A1283" s="153"/>
      <c r="B1283" s="227"/>
      <c r="C1283" s="228"/>
      <c r="D1283" s="229"/>
      <c r="E1283" s="229"/>
    </row>
    <row r="1284" customFormat="false" ht="15.75" hidden="false" customHeight="false" outlineLevel="0" collapsed="false">
      <c r="A1284" s="153"/>
      <c r="B1284" s="227"/>
      <c r="C1284" s="228"/>
      <c r="D1284" s="229"/>
      <c r="E1284" s="229"/>
    </row>
    <row r="1285" customFormat="false" ht="15.75" hidden="false" customHeight="false" outlineLevel="0" collapsed="false">
      <c r="A1285" s="153"/>
      <c r="B1285" s="227"/>
      <c r="C1285" s="228"/>
      <c r="D1285" s="229"/>
      <c r="E1285" s="229"/>
    </row>
    <row r="1286" customFormat="false" ht="15.75" hidden="false" customHeight="false" outlineLevel="0" collapsed="false">
      <c r="A1286" s="153"/>
      <c r="B1286" s="227"/>
      <c r="C1286" s="228"/>
      <c r="D1286" s="229"/>
      <c r="E1286" s="229"/>
    </row>
    <row r="1287" customFormat="false" ht="15.75" hidden="false" customHeight="false" outlineLevel="0" collapsed="false">
      <c r="A1287" s="153"/>
      <c r="B1287" s="227"/>
      <c r="C1287" s="228"/>
      <c r="D1287" s="229"/>
      <c r="E1287" s="229"/>
    </row>
    <row r="1288" customFormat="false" ht="15.75" hidden="false" customHeight="false" outlineLevel="0" collapsed="false">
      <c r="A1288" s="153"/>
      <c r="B1288" s="227"/>
      <c r="C1288" s="228"/>
      <c r="D1288" s="229"/>
      <c r="E1288" s="229"/>
    </row>
    <row r="1289" customFormat="false" ht="15.75" hidden="false" customHeight="false" outlineLevel="0" collapsed="false">
      <c r="A1289" s="153"/>
      <c r="B1289" s="227"/>
      <c r="C1289" s="228"/>
      <c r="D1289" s="229"/>
      <c r="E1289" s="229"/>
    </row>
    <row r="1290" customFormat="false" ht="15.75" hidden="false" customHeight="false" outlineLevel="0" collapsed="false">
      <c r="A1290" s="153"/>
      <c r="B1290" s="227"/>
      <c r="C1290" s="228"/>
      <c r="D1290" s="229"/>
      <c r="E1290" s="229"/>
    </row>
    <row r="1291" customFormat="false" ht="15.75" hidden="false" customHeight="false" outlineLevel="0" collapsed="false">
      <c r="A1291" s="153"/>
      <c r="B1291" s="227"/>
      <c r="C1291" s="228"/>
      <c r="D1291" s="229"/>
      <c r="E1291" s="229"/>
    </row>
    <row r="1292" customFormat="false" ht="15.75" hidden="false" customHeight="false" outlineLevel="0" collapsed="false">
      <c r="A1292" s="153"/>
      <c r="B1292" s="227"/>
      <c r="C1292" s="228"/>
      <c r="D1292" s="229"/>
      <c r="E1292" s="229"/>
    </row>
    <row r="1293" customFormat="false" ht="15.75" hidden="false" customHeight="false" outlineLevel="0" collapsed="false">
      <c r="A1293" s="153"/>
      <c r="B1293" s="227"/>
      <c r="C1293" s="228"/>
      <c r="D1293" s="229"/>
      <c r="E1293" s="229"/>
    </row>
    <row r="1294" customFormat="false" ht="15.75" hidden="false" customHeight="false" outlineLevel="0" collapsed="false">
      <c r="A1294" s="153"/>
      <c r="B1294" s="227"/>
      <c r="C1294" s="228"/>
      <c r="D1294" s="229"/>
      <c r="E1294" s="229"/>
    </row>
    <row r="1295" customFormat="false" ht="15.75" hidden="false" customHeight="false" outlineLevel="0" collapsed="false">
      <c r="A1295" s="153"/>
      <c r="B1295" s="227"/>
      <c r="C1295" s="228"/>
      <c r="D1295" s="229"/>
      <c r="E1295" s="229"/>
    </row>
    <row r="1296" customFormat="false" ht="15.75" hidden="false" customHeight="false" outlineLevel="0" collapsed="false">
      <c r="A1296" s="153"/>
      <c r="B1296" s="227"/>
      <c r="C1296" s="228"/>
      <c r="D1296" s="229"/>
      <c r="E1296" s="229"/>
    </row>
    <row r="1297" customFormat="false" ht="15.75" hidden="false" customHeight="false" outlineLevel="0" collapsed="false">
      <c r="A1297" s="153"/>
      <c r="B1297" s="227"/>
      <c r="C1297" s="228"/>
      <c r="D1297" s="229"/>
      <c r="E1297" s="229"/>
    </row>
    <row r="1298" customFormat="false" ht="15.75" hidden="false" customHeight="false" outlineLevel="0" collapsed="false">
      <c r="A1298" s="153"/>
      <c r="B1298" s="227"/>
      <c r="C1298" s="228"/>
      <c r="D1298" s="229"/>
      <c r="E1298" s="229"/>
    </row>
    <row r="1299" customFormat="false" ht="15.75" hidden="false" customHeight="false" outlineLevel="0" collapsed="false">
      <c r="A1299" s="153"/>
      <c r="B1299" s="227"/>
      <c r="C1299" s="228"/>
      <c r="D1299" s="229"/>
      <c r="E1299" s="229"/>
    </row>
    <row r="1300" customFormat="false" ht="15.75" hidden="false" customHeight="false" outlineLevel="0" collapsed="false">
      <c r="A1300" s="153"/>
      <c r="B1300" s="227"/>
      <c r="C1300" s="228"/>
      <c r="D1300" s="229"/>
      <c r="E1300" s="229"/>
    </row>
    <row r="1301" customFormat="false" ht="15.75" hidden="false" customHeight="false" outlineLevel="0" collapsed="false">
      <c r="A1301" s="153"/>
      <c r="B1301" s="227"/>
      <c r="C1301" s="228"/>
      <c r="D1301" s="229"/>
      <c r="E1301" s="229"/>
    </row>
    <row r="1302" customFormat="false" ht="15.75" hidden="false" customHeight="false" outlineLevel="0" collapsed="false">
      <c r="A1302" s="153"/>
      <c r="B1302" s="227"/>
      <c r="C1302" s="228"/>
      <c r="D1302" s="229"/>
      <c r="E1302" s="229"/>
    </row>
    <row r="1303" customFormat="false" ht="15.75" hidden="false" customHeight="false" outlineLevel="0" collapsed="false">
      <c r="A1303" s="153"/>
      <c r="B1303" s="227"/>
      <c r="C1303" s="228"/>
      <c r="D1303" s="229"/>
      <c r="E1303" s="229"/>
    </row>
    <row r="1304" customFormat="false" ht="15.75" hidden="false" customHeight="false" outlineLevel="0" collapsed="false">
      <c r="A1304" s="153"/>
      <c r="B1304" s="227"/>
      <c r="C1304" s="228"/>
      <c r="D1304" s="229"/>
      <c r="E1304" s="229"/>
    </row>
    <row r="1305" customFormat="false" ht="15.75" hidden="false" customHeight="false" outlineLevel="0" collapsed="false">
      <c r="A1305" s="153"/>
      <c r="B1305" s="227"/>
      <c r="C1305" s="228"/>
      <c r="D1305" s="229"/>
      <c r="E1305" s="229"/>
    </row>
    <row r="1306" customFormat="false" ht="15.75" hidden="false" customHeight="false" outlineLevel="0" collapsed="false">
      <c r="A1306" s="153"/>
      <c r="B1306" s="227"/>
      <c r="C1306" s="228"/>
      <c r="D1306" s="229"/>
      <c r="E1306" s="229"/>
    </row>
    <row r="1307" customFormat="false" ht="15.75" hidden="false" customHeight="false" outlineLevel="0" collapsed="false">
      <c r="A1307" s="153"/>
      <c r="B1307" s="227"/>
      <c r="C1307" s="228"/>
      <c r="D1307" s="229"/>
      <c r="E1307" s="229"/>
    </row>
    <row r="1308" customFormat="false" ht="15.75" hidden="false" customHeight="false" outlineLevel="0" collapsed="false">
      <c r="A1308" s="153"/>
      <c r="B1308" s="227"/>
      <c r="C1308" s="228"/>
      <c r="D1308" s="229"/>
      <c r="E1308" s="229"/>
    </row>
    <row r="1309" customFormat="false" ht="15.75" hidden="false" customHeight="false" outlineLevel="0" collapsed="false">
      <c r="A1309" s="153"/>
      <c r="B1309" s="227"/>
      <c r="C1309" s="228"/>
      <c r="D1309" s="229"/>
      <c r="E1309" s="229"/>
    </row>
    <row r="1310" customFormat="false" ht="15.75" hidden="false" customHeight="false" outlineLevel="0" collapsed="false">
      <c r="A1310" s="153"/>
      <c r="B1310" s="227"/>
      <c r="C1310" s="228"/>
      <c r="D1310" s="229"/>
      <c r="E1310" s="229"/>
    </row>
    <row r="1311" customFormat="false" ht="15.75" hidden="false" customHeight="false" outlineLevel="0" collapsed="false">
      <c r="A1311" s="153"/>
      <c r="B1311" s="227"/>
      <c r="C1311" s="228"/>
      <c r="D1311" s="229"/>
      <c r="E1311" s="229"/>
    </row>
    <row r="1312" customFormat="false" ht="15.75" hidden="false" customHeight="false" outlineLevel="0" collapsed="false">
      <c r="A1312" s="153"/>
      <c r="B1312" s="227"/>
      <c r="C1312" s="228"/>
      <c r="D1312" s="229"/>
      <c r="E1312" s="229"/>
    </row>
    <row r="1313" customFormat="false" ht="15.75" hidden="false" customHeight="false" outlineLevel="0" collapsed="false">
      <c r="A1313" s="153"/>
      <c r="B1313" s="227"/>
      <c r="C1313" s="228"/>
      <c r="D1313" s="229"/>
      <c r="E1313" s="229"/>
    </row>
    <row r="1314" customFormat="false" ht="15.75" hidden="false" customHeight="false" outlineLevel="0" collapsed="false">
      <c r="A1314" s="153"/>
      <c r="B1314" s="227"/>
      <c r="C1314" s="228"/>
      <c r="D1314" s="229"/>
      <c r="E1314" s="229"/>
    </row>
    <row r="1315" customFormat="false" ht="15.75" hidden="false" customHeight="false" outlineLevel="0" collapsed="false">
      <c r="A1315" s="153"/>
      <c r="B1315" s="227"/>
      <c r="C1315" s="228"/>
      <c r="D1315" s="229"/>
      <c r="E1315" s="229"/>
    </row>
    <row r="1316" customFormat="false" ht="15.75" hidden="false" customHeight="false" outlineLevel="0" collapsed="false">
      <c r="A1316" s="153"/>
      <c r="B1316" s="227"/>
      <c r="C1316" s="228"/>
      <c r="D1316" s="229"/>
      <c r="E1316" s="229"/>
    </row>
    <row r="1317" customFormat="false" ht="15.75" hidden="false" customHeight="false" outlineLevel="0" collapsed="false">
      <c r="A1317" s="153"/>
      <c r="B1317" s="227"/>
      <c r="C1317" s="228"/>
      <c r="D1317" s="229"/>
      <c r="E1317" s="229"/>
    </row>
    <row r="1318" customFormat="false" ht="15.75" hidden="false" customHeight="false" outlineLevel="0" collapsed="false">
      <c r="A1318" s="153"/>
      <c r="B1318" s="227"/>
      <c r="C1318" s="228"/>
      <c r="D1318" s="229"/>
      <c r="E1318" s="229"/>
    </row>
    <row r="1319" customFormat="false" ht="15.75" hidden="false" customHeight="false" outlineLevel="0" collapsed="false">
      <c r="A1319" s="153"/>
      <c r="B1319" s="227"/>
      <c r="C1319" s="228"/>
      <c r="D1319" s="229"/>
      <c r="E1319" s="229"/>
    </row>
    <row r="1320" customFormat="false" ht="15.75" hidden="false" customHeight="false" outlineLevel="0" collapsed="false">
      <c r="A1320" s="153"/>
      <c r="B1320" s="227"/>
      <c r="C1320" s="228"/>
      <c r="D1320" s="229"/>
      <c r="E1320" s="229"/>
    </row>
    <row r="1321" customFormat="false" ht="15.75" hidden="false" customHeight="false" outlineLevel="0" collapsed="false">
      <c r="A1321" s="153"/>
      <c r="B1321" s="227"/>
      <c r="C1321" s="228"/>
      <c r="D1321" s="229"/>
      <c r="E1321" s="229"/>
    </row>
    <row r="1322" customFormat="false" ht="15.75" hidden="false" customHeight="false" outlineLevel="0" collapsed="false">
      <c r="A1322" s="153"/>
      <c r="B1322" s="227"/>
      <c r="C1322" s="228"/>
      <c r="D1322" s="229"/>
      <c r="E1322" s="229"/>
    </row>
    <row r="1323" customFormat="false" ht="15.75" hidden="false" customHeight="false" outlineLevel="0" collapsed="false">
      <c r="A1323" s="153"/>
      <c r="B1323" s="227"/>
      <c r="C1323" s="228"/>
      <c r="D1323" s="229"/>
      <c r="E1323" s="229"/>
    </row>
    <row r="1324" customFormat="false" ht="15.75" hidden="false" customHeight="false" outlineLevel="0" collapsed="false">
      <c r="A1324" s="153"/>
      <c r="B1324" s="227"/>
      <c r="C1324" s="228"/>
      <c r="D1324" s="229"/>
      <c r="E1324" s="229"/>
    </row>
    <row r="1325" customFormat="false" ht="15.75" hidden="false" customHeight="false" outlineLevel="0" collapsed="false">
      <c r="A1325" s="153"/>
      <c r="B1325" s="227"/>
      <c r="C1325" s="228"/>
      <c r="D1325" s="229"/>
      <c r="E1325" s="229"/>
    </row>
    <row r="1326" customFormat="false" ht="15.75" hidden="false" customHeight="false" outlineLevel="0" collapsed="false">
      <c r="A1326" s="153"/>
      <c r="B1326" s="227"/>
      <c r="C1326" s="228"/>
      <c r="D1326" s="229"/>
      <c r="E1326" s="229"/>
    </row>
    <row r="1327" customFormat="false" ht="15.75" hidden="false" customHeight="false" outlineLevel="0" collapsed="false">
      <c r="A1327" s="153"/>
      <c r="B1327" s="227"/>
      <c r="C1327" s="228"/>
      <c r="D1327" s="229"/>
      <c r="E1327" s="229"/>
    </row>
    <row r="1328" customFormat="false" ht="15.75" hidden="false" customHeight="false" outlineLevel="0" collapsed="false">
      <c r="A1328" s="153"/>
      <c r="B1328" s="227"/>
      <c r="C1328" s="228"/>
      <c r="D1328" s="229"/>
      <c r="E1328" s="229"/>
    </row>
    <row r="1329" customFormat="false" ht="15.75" hidden="false" customHeight="false" outlineLevel="0" collapsed="false">
      <c r="A1329" s="153"/>
      <c r="B1329" s="227"/>
      <c r="C1329" s="228"/>
      <c r="D1329" s="229"/>
      <c r="E1329" s="229"/>
    </row>
    <row r="1330" customFormat="false" ht="15.75" hidden="false" customHeight="false" outlineLevel="0" collapsed="false">
      <c r="A1330" s="153"/>
      <c r="B1330" s="227"/>
      <c r="C1330" s="228"/>
      <c r="D1330" s="229"/>
      <c r="E1330" s="229"/>
    </row>
    <row r="1331" customFormat="false" ht="15.75" hidden="false" customHeight="false" outlineLevel="0" collapsed="false">
      <c r="A1331" s="153"/>
      <c r="B1331" s="227"/>
      <c r="C1331" s="228"/>
      <c r="D1331" s="229"/>
      <c r="E1331" s="229"/>
    </row>
    <row r="1332" customFormat="false" ht="15.75" hidden="false" customHeight="false" outlineLevel="0" collapsed="false">
      <c r="A1332" s="153"/>
      <c r="B1332" s="227"/>
      <c r="C1332" s="228"/>
      <c r="D1332" s="229"/>
      <c r="E1332" s="229"/>
    </row>
    <row r="1333" customFormat="false" ht="15.75" hidden="false" customHeight="false" outlineLevel="0" collapsed="false">
      <c r="A1333" s="153"/>
      <c r="B1333" s="227"/>
      <c r="C1333" s="228"/>
      <c r="D1333" s="229"/>
      <c r="E1333" s="229"/>
    </row>
    <row r="1334" customFormat="false" ht="15.75" hidden="false" customHeight="false" outlineLevel="0" collapsed="false">
      <c r="A1334" s="153"/>
      <c r="B1334" s="227"/>
      <c r="C1334" s="228"/>
      <c r="D1334" s="229"/>
      <c r="E1334" s="229"/>
    </row>
    <row r="1335" customFormat="false" ht="15.75" hidden="false" customHeight="false" outlineLevel="0" collapsed="false">
      <c r="A1335" s="153"/>
      <c r="B1335" s="227"/>
      <c r="C1335" s="228"/>
      <c r="D1335" s="229"/>
      <c r="E1335" s="229"/>
    </row>
    <row r="1336" customFormat="false" ht="15.75" hidden="false" customHeight="false" outlineLevel="0" collapsed="false">
      <c r="A1336" s="153"/>
      <c r="B1336" s="227"/>
      <c r="C1336" s="228"/>
      <c r="D1336" s="229"/>
      <c r="E1336" s="229"/>
    </row>
    <row r="1337" customFormat="false" ht="15.75" hidden="false" customHeight="false" outlineLevel="0" collapsed="false">
      <c r="A1337" s="153"/>
      <c r="B1337" s="227"/>
      <c r="C1337" s="228"/>
      <c r="D1337" s="229"/>
      <c r="E1337" s="229"/>
    </row>
    <row r="1338" customFormat="false" ht="15.75" hidden="false" customHeight="false" outlineLevel="0" collapsed="false">
      <c r="A1338" s="153"/>
      <c r="B1338" s="227"/>
      <c r="C1338" s="228"/>
      <c r="D1338" s="229"/>
      <c r="E1338" s="229"/>
    </row>
    <row r="1339" customFormat="false" ht="15.75" hidden="false" customHeight="false" outlineLevel="0" collapsed="false">
      <c r="A1339" s="153"/>
      <c r="B1339" s="227"/>
      <c r="C1339" s="228"/>
      <c r="D1339" s="229"/>
      <c r="E1339" s="229"/>
    </row>
    <row r="1340" customFormat="false" ht="15.75" hidden="false" customHeight="false" outlineLevel="0" collapsed="false">
      <c r="A1340" s="153"/>
      <c r="B1340" s="227"/>
      <c r="C1340" s="228"/>
      <c r="D1340" s="229"/>
      <c r="E1340" s="229"/>
    </row>
    <row r="1341" customFormat="false" ht="15.75" hidden="false" customHeight="false" outlineLevel="0" collapsed="false">
      <c r="A1341" s="153"/>
      <c r="B1341" s="227"/>
      <c r="C1341" s="228"/>
      <c r="D1341" s="229"/>
      <c r="E1341" s="229"/>
    </row>
    <row r="1342" customFormat="false" ht="15.75" hidden="false" customHeight="false" outlineLevel="0" collapsed="false">
      <c r="A1342" s="153"/>
      <c r="B1342" s="227"/>
      <c r="C1342" s="228"/>
      <c r="D1342" s="229"/>
      <c r="E1342" s="229"/>
    </row>
    <row r="1343" customFormat="false" ht="15.75" hidden="false" customHeight="false" outlineLevel="0" collapsed="false">
      <c r="A1343" s="153"/>
      <c r="B1343" s="227"/>
      <c r="C1343" s="228"/>
      <c r="D1343" s="229"/>
      <c r="E1343" s="229"/>
    </row>
    <row r="1344" customFormat="false" ht="15.75" hidden="false" customHeight="false" outlineLevel="0" collapsed="false">
      <c r="A1344" s="153"/>
      <c r="B1344" s="227"/>
      <c r="C1344" s="228"/>
      <c r="D1344" s="229"/>
      <c r="E1344" s="229"/>
    </row>
    <row r="1345" customFormat="false" ht="15.75" hidden="false" customHeight="false" outlineLevel="0" collapsed="false">
      <c r="A1345" s="153"/>
      <c r="B1345" s="227"/>
      <c r="C1345" s="228"/>
      <c r="D1345" s="229"/>
      <c r="E1345" s="229"/>
    </row>
    <row r="1346" customFormat="false" ht="15.75" hidden="false" customHeight="false" outlineLevel="0" collapsed="false">
      <c r="A1346" s="153"/>
      <c r="B1346" s="227"/>
      <c r="C1346" s="228"/>
      <c r="D1346" s="229"/>
      <c r="E1346" s="229"/>
    </row>
    <row r="1347" customFormat="false" ht="15.75" hidden="false" customHeight="false" outlineLevel="0" collapsed="false">
      <c r="A1347" s="153"/>
      <c r="B1347" s="227"/>
      <c r="C1347" s="228"/>
      <c r="D1347" s="229"/>
      <c r="E1347" s="229"/>
    </row>
    <row r="1348" customFormat="false" ht="15.75" hidden="false" customHeight="false" outlineLevel="0" collapsed="false">
      <c r="A1348" s="153"/>
      <c r="B1348" s="227"/>
      <c r="C1348" s="228"/>
      <c r="D1348" s="229"/>
      <c r="E1348" s="229"/>
    </row>
    <row r="1349" customFormat="false" ht="15.75" hidden="false" customHeight="false" outlineLevel="0" collapsed="false">
      <c r="A1349" s="153"/>
      <c r="B1349" s="227"/>
      <c r="C1349" s="228"/>
      <c r="D1349" s="229"/>
      <c r="E1349" s="229"/>
    </row>
    <row r="1350" customFormat="false" ht="15.75" hidden="false" customHeight="false" outlineLevel="0" collapsed="false">
      <c r="A1350" s="153"/>
      <c r="B1350" s="227"/>
      <c r="C1350" s="228"/>
      <c r="D1350" s="229"/>
      <c r="E1350" s="229"/>
    </row>
    <row r="1351" customFormat="false" ht="15.75" hidden="false" customHeight="false" outlineLevel="0" collapsed="false">
      <c r="A1351" s="153"/>
      <c r="B1351" s="227"/>
      <c r="C1351" s="228"/>
      <c r="D1351" s="229"/>
      <c r="E1351" s="229"/>
    </row>
    <row r="1352" customFormat="false" ht="15.75" hidden="false" customHeight="false" outlineLevel="0" collapsed="false">
      <c r="A1352" s="153"/>
      <c r="B1352" s="227"/>
      <c r="C1352" s="228"/>
      <c r="D1352" s="229"/>
      <c r="E1352" s="229"/>
    </row>
    <row r="1353" customFormat="false" ht="15.75" hidden="false" customHeight="false" outlineLevel="0" collapsed="false">
      <c r="A1353" s="153"/>
      <c r="B1353" s="227"/>
      <c r="C1353" s="228"/>
      <c r="D1353" s="229"/>
      <c r="E1353" s="229"/>
    </row>
    <row r="1354" customFormat="false" ht="15.75" hidden="false" customHeight="false" outlineLevel="0" collapsed="false">
      <c r="A1354" s="153"/>
      <c r="B1354" s="227"/>
      <c r="C1354" s="228"/>
      <c r="D1354" s="229"/>
      <c r="E1354" s="229"/>
    </row>
    <row r="1355" customFormat="false" ht="15.75" hidden="false" customHeight="false" outlineLevel="0" collapsed="false">
      <c r="A1355" s="153"/>
      <c r="B1355" s="227"/>
      <c r="C1355" s="228"/>
      <c r="D1355" s="229"/>
      <c r="E1355" s="229"/>
    </row>
    <row r="1356" customFormat="false" ht="15.75" hidden="false" customHeight="false" outlineLevel="0" collapsed="false">
      <c r="A1356" s="153"/>
      <c r="B1356" s="227"/>
      <c r="C1356" s="228"/>
      <c r="D1356" s="229"/>
      <c r="E1356" s="229"/>
    </row>
    <row r="1357" customFormat="false" ht="15.75" hidden="false" customHeight="false" outlineLevel="0" collapsed="false">
      <c r="A1357" s="153"/>
      <c r="B1357" s="227"/>
      <c r="C1357" s="228"/>
      <c r="D1357" s="229"/>
      <c r="E1357" s="229"/>
    </row>
    <row r="1358" customFormat="false" ht="15.75" hidden="false" customHeight="false" outlineLevel="0" collapsed="false">
      <c r="A1358" s="153"/>
      <c r="B1358" s="227"/>
      <c r="C1358" s="228"/>
      <c r="D1358" s="229"/>
      <c r="E1358" s="229"/>
    </row>
    <row r="1359" customFormat="false" ht="15.75" hidden="false" customHeight="false" outlineLevel="0" collapsed="false">
      <c r="A1359" s="153"/>
      <c r="B1359" s="227"/>
      <c r="C1359" s="228"/>
      <c r="D1359" s="229"/>
      <c r="E1359" s="229"/>
    </row>
    <row r="1360" customFormat="false" ht="15.75" hidden="false" customHeight="false" outlineLevel="0" collapsed="false">
      <c r="A1360" s="153"/>
      <c r="B1360" s="227"/>
      <c r="C1360" s="228"/>
      <c r="D1360" s="229"/>
      <c r="E1360" s="229"/>
    </row>
    <row r="1361" customFormat="false" ht="15.75" hidden="false" customHeight="false" outlineLevel="0" collapsed="false">
      <c r="A1361" s="153"/>
      <c r="B1361" s="227"/>
      <c r="C1361" s="228"/>
      <c r="D1361" s="229"/>
      <c r="E1361" s="229"/>
    </row>
    <row r="1362" customFormat="false" ht="15.75" hidden="false" customHeight="false" outlineLevel="0" collapsed="false">
      <c r="A1362" s="153"/>
      <c r="B1362" s="227"/>
      <c r="C1362" s="228"/>
      <c r="D1362" s="229"/>
      <c r="E1362" s="229"/>
    </row>
    <row r="1363" customFormat="false" ht="15.75" hidden="false" customHeight="false" outlineLevel="0" collapsed="false">
      <c r="A1363" s="153"/>
      <c r="B1363" s="227"/>
      <c r="C1363" s="228"/>
      <c r="D1363" s="229"/>
      <c r="E1363" s="229"/>
    </row>
    <row r="1364" customFormat="false" ht="15.75" hidden="false" customHeight="false" outlineLevel="0" collapsed="false">
      <c r="A1364" s="153"/>
      <c r="B1364" s="227"/>
      <c r="C1364" s="228"/>
      <c r="D1364" s="229"/>
      <c r="E1364" s="229"/>
    </row>
    <row r="1365" customFormat="false" ht="15.75" hidden="false" customHeight="false" outlineLevel="0" collapsed="false">
      <c r="A1365" s="153"/>
      <c r="B1365" s="227"/>
      <c r="C1365" s="228"/>
      <c r="D1365" s="229"/>
      <c r="E1365" s="229"/>
    </row>
    <row r="1366" customFormat="false" ht="15.75" hidden="false" customHeight="false" outlineLevel="0" collapsed="false">
      <c r="A1366" s="153"/>
      <c r="B1366" s="227"/>
      <c r="C1366" s="228"/>
      <c r="D1366" s="229"/>
      <c r="E1366" s="229"/>
    </row>
    <row r="1367" customFormat="false" ht="15.75" hidden="false" customHeight="false" outlineLevel="0" collapsed="false">
      <c r="A1367" s="153"/>
      <c r="B1367" s="227"/>
      <c r="C1367" s="228"/>
      <c r="D1367" s="229"/>
      <c r="E1367" s="229"/>
    </row>
    <row r="1368" customFormat="false" ht="15.75" hidden="false" customHeight="false" outlineLevel="0" collapsed="false">
      <c r="A1368" s="153"/>
      <c r="B1368" s="227"/>
      <c r="C1368" s="228"/>
      <c r="D1368" s="229"/>
      <c r="E1368" s="229"/>
    </row>
    <row r="1369" customFormat="false" ht="15.75" hidden="false" customHeight="false" outlineLevel="0" collapsed="false">
      <c r="A1369" s="153"/>
      <c r="B1369" s="227"/>
      <c r="C1369" s="228"/>
      <c r="D1369" s="229"/>
      <c r="E1369" s="229"/>
    </row>
    <row r="1370" customFormat="false" ht="15.75" hidden="false" customHeight="false" outlineLevel="0" collapsed="false">
      <c r="A1370" s="153"/>
      <c r="B1370" s="227"/>
      <c r="C1370" s="228"/>
      <c r="D1370" s="229"/>
      <c r="E1370" s="229"/>
    </row>
    <row r="1371" customFormat="false" ht="15.75" hidden="false" customHeight="false" outlineLevel="0" collapsed="false">
      <c r="A1371" s="153"/>
      <c r="B1371" s="227"/>
      <c r="C1371" s="228"/>
      <c r="D1371" s="229"/>
      <c r="E1371" s="229"/>
    </row>
    <row r="1372" customFormat="false" ht="15.75" hidden="false" customHeight="false" outlineLevel="0" collapsed="false">
      <c r="A1372" s="153"/>
      <c r="B1372" s="227"/>
      <c r="C1372" s="228"/>
      <c r="D1372" s="229"/>
      <c r="E1372" s="229"/>
    </row>
    <row r="1373" customFormat="false" ht="15.75" hidden="false" customHeight="false" outlineLevel="0" collapsed="false">
      <c r="A1373" s="153"/>
      <c r="B1373" s="227"/>
      <c r="C1373" s="228"/>
      <c r="D1373" s="229"/>
      <c r="E1373" s="229"/>
    </row>
    <row r="1374" customFormat="false" ht="15.75" hidden="false" customHeight="false" outlineLevel="0" collapsed="false">
      <c r="A1374" s="153"/>
      <c r="B1374" s="227"/>
      <c r="C1374" s="228"/>
      <c r="D1374" s="229"/>
      <c r="E1374" s="229"/>
    </row>
    <row r="1375" customFormat="false" ht="15.75" hidden="false" customHeight="false" outlineLevel="0" collapsed="false">
      <c r="A1375" s="153"/>
      <c r="B1375" s="227"/>
      <c r="C1375" s="228"/>
      <c r="D1375" s="229"/>
      <c r="E1375" s="229"/>
    </row>
    <row r="1376" customFormat="false" ht="15.75" hidden="false" customHeight="false" outlineLevel="0" collapsed="false">
      <c r="A1376" s="153"/>
      <c r="B1376" s="227"/>
      <c r="C1376" s="228"/>
      <c r="D1376" s="229"/>
      <c r="E1376" s="229"/>
    </row>
    <row r="1377" customFormat="false" ht="15.75" hidden="false" customHeight="false" outlineLevel="0" collapsed="false">
      <c r="A1377" s="153"/>
      <c r="B1377" s="227"/>
      <c r="C1377" s="228"/>
      <c r="D1377" s="229"/>
      <c r="E1377" s="229"/>
    </row>
    <row r="1378" customFormat="false" ht="15.75" hidden="false" customHeight="false" outlineLevel="0" collapsed="false">
      <c r="A1378" s="153"/>
      <c r="B1378" s="227"/>
      <c r="C1378" s="228"/>
      <c r="D1378" s="229"/>
      <c r="E1378" s="229"/>
    </row>
    <row r="1379" customFormat="false" ht="15.75" hidden="false" customHeight="false" outlineLevel="0" collapsed="false">
      <c r="A1379" s="153"/>
      <c r="B1379" s="227"/>
      <c r="C1379" s="228"/>
      <c r="D1379" s="229"/>
      <c r="E1379" s="229"/>
    </row>
    <row r="1380" customFormat="false" ht="15.75" hidden="false" customHeight="false" outlineLevel="0" collapsed="false">
      <c r="A1380" s="153"/>
      <c r="B1380" s="227"/>
      <c r="C1380" s="228"/>
      <c r="D1380" s="229"/>
      <c r="E1380" s="229"/>
    </row>
    <row r="1381" customFormat="false" ht="15.75" hidden="false" customHeight="false" outlineLevel="0" collapsed="false">
      <c r="A1381" s="153"/>
      <c r="B1381" s="227"/>
      <c r="C1381" s="228"/>
      <c r="D1381" s="229"/>
      <c r="E1381" s="229"/>
    </row>
    <row r="1382" customFormat="false" ht="15.75" hidden="false" customHeight="false" outlineLevel="0" collapsed="false">
      <c r="A1382" s="153"/>
      <c r="B1382" s="227"/>
      <c r="C1382" s="228"/>
      <c r="D1382" s="229"/>
      <c r="E1382" s="229"/>
    </row>
    <row r="1383" customFormat="false" ht="15.75" hidden="false" customHeight="false" outlineLevel="0" collapsed="false">
      <c r="A1383" s="153"/>
      <c r="B1383" s="227"/>
      <c r="C1383" s="228"/>
      <c r="D1383" s="229"/>
      <c r="E1383" s="229"/>
    </row>
    <row r="1384" customFormat="false" ht="15.75" hidden="false" customHeight="false" outlineLevel="0" collapsed="false">
      <c r="A1384" s="153"/>
      <c r="B1384" s="227"/>
      <c r="C1384" s="228"/>
      <c r="D1384" s="229"/>
      <c r="E1384" s="229"/>
    </row>
    <row r="1385" customFormat="false" ht="15.75" hidden="false" customHeight="false" outlineLevel="0" collapsed="false">
      <c r="A1385" s="153"/>
      <c r="B1385" s="227"/>
      <c r="C1385" s="228"/>
      <c r="D1385" s="229"/>
      <c r="E1385" s="229"/>
    </row>
    <row r="1386" customFormat="false" ht="15.75" hidden="false" customHeight="false" outlineLevel="0" collapsed="false">
      <c r="A1386" s="153"/>
      <c r="B1386" s="227"/>
      <c r="C1386" s="228"/>
      <c r="D1386" s="229"/>
      <c r="E1386" s="229"/>
    </row>
    <row r="1387" customFormat="false" ht="15.75" hidden="false" customHeight="false" outlineLevel="0" collapsed="false">
      <c r="A1387" s="153"/>
      <c r="B1387" s="227"/>
      <c r="C1387" s="228"/>
      <c r="D1387" s="229"/>
      <c r="E1387" s="229"/>
    </row>
    <row r="1388" customFormat="false" ht="15.75" hidden="false" customHeight="false" outlineLevel="0" collapsed="false">
      <c r="A1388" s="153"/>
      <c r="B1388" s="227"/>
      <c r="C1388" s="228"/>
      <c r="D1388" s="229"/>
      <c r="E1388" s="229"/>
    </row>
    <row r="1389" customFormat="false" ht="15.75" hidden="false" customHeight="false" outlineLevel="0" collapsed="false">
      <c r="A1389" s="153"/>
      <c r="B1389" s="227"/>
      <c r="C1389" s="228"/>
      <c r="D1389" s="229"/>
      <c r="E1389" s="229"/>
    </row>
    <row r="1390" customFormat="false" ht="15.75" hidden="false" customHeight="false" outlineLevel="0" collapsed="false">
      <c r="A1390" s="153"/>
      <c r="B1390" s="227"/>
      <c r="C1390" s="228"/>
      <c r="D1390" s="229"/>
      <c r="E1390" s="229"/>
    </row>
    <row r="1391" customFormat="false" ht="15.75" hidden="false" customHeight="false" outlineLevel="0" collapsed="false">
      <c r="A1391" s="153"/>
      <c r="B1391" s="227"/>
      <c r="C1391" s="228"/>
      <c r="D1391" s="229"/>
      <c r="E1391" s="229"/>
    </row>
    <row r="1392" customFormat="false" ht="15.75" hidden="false" customHeight="false" outlineLevel="0" collapsed="false">
      <c r="A1392" s="153"/>
      <c r="B1392" s="227"/>
      <c r="C1392" s="228"/>
      <c r="D1392" s="229"/>
      <c r="E1392" s="229"/>
    </row>
    <row r="1393" customFormat="false" ht="15.75" hidden="false" customHeight="false" outlineLevel="0" collapsed="false">
      <c r="A1393" s="153"/>
      <c r="B1393" s="227"/>
      <c r="C1393" s="228"/>
      <c r="D1393" s="229"/>
      <c r="E1393" s="229"/>
    </row>
    <row r="1394" customFormat="false" ht="15.75" hidden="false" customHeight="false" outlineLevel="0" collapsed="false">
      <c r="A1394" s="153"/>
      <c r="B1394" s="227"/>
      <c r="C1394" s="228"/>
      <c r="D1394" s="229"/>
      <c r="E1394" s="229"/>
    </row>
    <row r="1395" customFormat="false" ht="15.75" hidden="false" customHeight="false" outlineLevel="0" collapsed="false">
      <c r="A1395" s="153"/>
      <c r="B1395" s="227"/>
      <c r="C1395" s="228"/>
      <c r="D1395" s="229"/>
      <c r="E1395" s="229"/>
    </row>
    <row r="1396" customFormat="false" ht="15.75" hidden="false" customHeight="false" outlineLevel="0" collapsed="false">
      <c r="A1396" s="153"/>
      <c r="B1396" s="227"/>
      <c r="C1396" s="228"/>
      <c r="D1396" s="229"/>
      <c r="E1396" s="229"/>
    </row>
    <row r="1397" customFormat="false" ht="15.75" hidden="false" customHeight="false" outlineLevel="0" collapsed="false">
      <c r="A1397" s="153"/>
      <c r="B1397" s="227"/>
      <c r="C1397" s="228"/>
      <c r="D1397" s="229"/>
      <c r="E1397" s="229"/>
    </row>
    <row r="1398" customFormat="false" ht="15.75" hidden="false" customHeight="false" outlineLevel="0" collapsed="false">
      <c r="A1398" s="153"/>
      <c r="B1398" s="227"/>
      <c r="C1398" s="228"/>
      <c r="D1398" s="229"/>
      <c r="E1398" s="229"/>
    </row>
    <row r="1399" customFormat="false" ht="15.75" hidden="false" customHeight="false" outlineLevel="0" collapsed="false">
      <c r="A1399" s="153"/>
      <c r="B1399" s="227"/>
      <c r="C1399" s="228"/>
      <c r="D1399" s="229"/>
      <c r="E1399" s="229"/>
    </row>
    <row r="1400" customFormat="false" ht="15.75" hidden="false" customHeight="false" outlineLevel="0" collapsed="false">
      <c r="A1400" s="153"/>
      <c r="B1400" s="227"/>
      <c r="C1400" s="228"/>
      <c r="D1400" s="229"/>
      <c r="E1400" s="229"/>
    </row>
    <row r="1401" customFormat="false" ht="15.75" hidden="false" customHeight="false" outlineLevel="0" collapsed="false">
      <c r="A1401" s="153"/>
      <c r="B1401" s="227"/>
      <c r="C1401" s="228"/>
      <c r="D1401" s="229"/>
      <c r="E1401" s="229"/>
    </row>
    <row r="1402" customFormat="false" ht="15.75" hidden="false" customHeight="false" outlineLevel="0" collapsed="false">
      <c r="A1402" s="153"/>
      <c r="B1402" s="227"/>
      <c r="C1402" s="228"/>
      <c r="D1402" s="229"/>
      <c r="E1402" s="229"/>
    </row>
    <row r="1403" customFormat="false" ht="15.75" hidden="false" customHeight="false" outlineLevel="0" collapsed="false">
      <c r="A1403" s="153"/>
      <c r="B1403" s="227"/>
      <c r="C1403" s="228"/>
      <c r="D1403" s="229"/>
      <c r="E1403" s="229"/>
    </row>
    <row r="1404" customFormat="false" ht="15.75" hidden="false" customHeight="false" outlineLevel="0" collapsed="false">
      <c r="A1404" s="153"/>
      <c r="B1404" s="227"/>
      <c r="C1404" s="228"/>
      <c r="D1404" s="229"/>
      <c r="E1404" s="229"/>
    </row>
    <row r="1405" customFormat="false" ht="15.75" hidden="false" customHeight="false" outlineLevel="0" collapsed="false">
      <c r="A1405" s="153"/>
      <c r="B1405" s="227"/>
      <c r="C1405" s="228"/>
      <c r="D1405" s="229"/>
      <c r="E1405" s="229"/>
    </row>
    <row r="1406" customFormat="false" ht="15.75" hidden="false" customHeight="false" outlineLevel="0" collapsed="false">
      <c r="A1406" s="153"/>
      <c r="B1406" s="227"/>
      <c r="C1406" s="228"/>
      <c r="D1406" s="229"/>
      <c r="E1406" s="229"/>
    </row>
    <row r="1407" customFormat="false" ht="15.75" hidden="false" customHeight="false" outlineLevel="0" collapsed="false">
      <c r="A1407" s="153"/>
      <c r="B1407" s="227"/>
      <c r="C1407" s="228"/>
      <c r="D1407" s="229"/>
      <c r="E1407" s="229"/>
    </row>
    <row r="1408" customFormat="false" ht="15.75" hidden="false" customHeight="false" outlineLevel="0" collapsed="false">
      <c r="A1408" s="153"/>
      <c r="B1408" s="227"/>
      <c r="C1408" s="228"/>
      <c r="D1408" s="229"/>
      <c r="E1408" s="229"/>
    </row>
    <row r="1409" customFormat="false" ht="15.75" hidden="false" customHeight="false" outlineLevel="0" collapsed="false">
      <c r="A1409" s="153"/>
      <c r="B1409" s="227"/>
      <c r="C1409" s="228"/>
      <c r="D1409" s="229"/>
      <c r="E1409" s="229"/>
    </row>
    <row r="1410" customFormat="false" ht="15.75" hidden="false" customHeight="false" outlineLevel="0" collapsed="false">
      <c r="A1410" s="153"/>
      <c r="B1410" s="227"/>
      <c r="C1410" s="228"/>
      <c r="D1410" s="229"/>
      <c r="E1410" s="229"/>
    </row>
    <row r="1411" customFormat="false" ht="15.75" hidden="false" customHeight="false" outlineLevel="0" collapsed="false">
      <c r="A1411" s="153"/>
      <c r="B1411" s="227"/>
      <c r="C1411" s="228"/>
      <c r="D1411" s="229"/>
      <c r="E1411" s="229"/>
    </row>
    <row r="1412" customFormat="false" ht="15.75" hidden="false" customHeight="false" outlineLevel="0" collapsed="false">
      <c r="A1412" s="153"/>
      <c r="B1412" s="227"/>
      <c r="C1412" s="228"/>
      <c r="D1412" s="229"/>
      <c r="E1412" s="229"/>
    </row>
    <row r="1413" customFormat="false" ht="15.75" hidden="false" customHeight="false" outlineLevel="0" collapsed="false">
      <c r="A1413" s="153"/>
      <c r="B1413" s="227"/>
      <c r="C1413" s="228"/>
      <c r="D1413" s="229"/>
      <c r="E1413" s="229"/>
    </row>
    <row r="1414" customFormat="false" ht="15.75" hidden="false" customHeight="false" outlineLevel="0" collapsed="false">
      <c r="A1414" s="153"/>
      <c r="B1414" s="227"/>
      <c r="C1414" s="228"/>
      <c r="D1414" s="229"/>
      <c r="E1414" s="229"/>
    </row>
    <row r="1415" customFormat="false" ht="15.75" hidden="false" customHeight="false" outlineLevel="0" collapsed="false">
      <c r="A1415" s="153"/>
      <c r="B1415" s="227"/>
      <c r="C1415" s="228"/>
      <c r="D1415" s="229"/>
      <c r="E1415" s="229"/>
    </row>
    <row r="1416" customFormat="false" ht="15.75" hidden="false" customHeight="false" outlineLevel="0" collapsed="false">
      <c r="A1416" s="153"/>
      <c r="B1416" s="227"/>
      <c r="C1416" s="228"/>
      <c r="D1416" s="229"/>
      <c r="E1416" s="229"/>
    </row>
    <row r="1417" customFormat="false" ht="15.75" hidden="false" customHeight="false" outlineLevel="0" collapsed="false">
      <c r="A1417" s="153"/>
      <c r="B1417" s="227"/>
      <c r="C1417" s="228"/>
      <c r="D1417" s="229"/>
      <c r="E1417" s="229"/>
    </row>
    <row r="1418" customFormat="false" ht="15.75" hidden="false" customHeight="false" outlineLevel="0" collapsed="false">
      <c r="A1418" s="153"/>
      <c r="B1418" s="227"/>
      <c r="C1418" s="228"/>
      <c r="D1418" s="229"/>
      <c r="E1418" s="229"/>
    </row>
    <row r="1419" customFormat="false" ht="15.75" hidden="false" customHeight="false" outlineLevel="0" collapsed="false">
      <c r="A1419" s="153"/>
      <c r="B1419" s="227"/>
      <c r="C1419" s="228"/>
      <c r="D1419" s="229"/>
      <c r="E1419" s="229"/>
    </row>
    <row r="1420" customFormat="false" ht="15.75" hidden="false" customHeight="false" outlineLevel="0" collapsed="false">
      <c r="A1420" s="153"/>
      <c r="B1420" s="227"/>
      <c r="C1420" s="228"/>
      <c r="D1420" s="229"/>
      <c r="E1420" s="229"/>
    </row>
    <row r="1421" customFormat="false" ht="15.75" hidden="false" customHeight="false" outlineLevel="0" collapsed="false">
      <c r="A1421" s="153"/>
      <c r="B1421" s="227"/>
      <c r="C1421" s="228"/>
      <c r="D1421" s="229"/>
      <c r="E1421" s="229"/>
    </row>
    <row r="1422" customFormat="false" ht="15.75" hidden="false" customHeight="false" outlineLevel="0" collapsed="false">
      <c r="A1422" s="153"/>
      <c r="B1422" s="227"/>
      <c r="C1422" s="228"/>
      <c r="D1422" s="229"/>
      <c r="E1422" s="229"/>
    </row>
    <row r="1423" customFormat="false" ht="15.75" hidden="false" customHeight="false" outlineLevel="0" collapsed="false">
      <c r="A1423" s="153"/>
      <c r="B1423" s="227"/>
      <c r="C1423" s="228"/>
      <c r="D1423" s="229"/>
      <c r="E1423" s="229"/>
    </row>
    <row r="1424" customFormat="false" ht="15.75" hidden="false" customHeight="false" outlineLevel="0" collapsed="false">
      <c r="A1424" s="153"/>
      <c r="B1424" s="227"/>
      <c r="C1424" s="228"/>
      <c r="D1424" s="229"/>
      <c r="E1424" s="229"/>
    </row>
    <row r="1425" customFormat="false" ht="15.75" hidden="false" customHeight="false" outlineLevel="0" collapsed="false">
      <c r="A1425" s="153"/>
      <c r="B1425" s="227"/>
      <c r="C1425" s="228"/>
      <c r="D1425" s="229"/>
      <c r="E1425" s="229"/>
    </row>
    <row r="1426" customFormat="false" ht="15.75" hidden="false" customHeight="false" outlineLevel="0" collapsed="false">
      <c r="A1426" s="153"/>
      <c r="B1426" s="227"/>
      <c r="C1426" s="228"/>
      <c r="D1426" s="229"/>
      <c r="E1426" s="229"/>
    </row>
    <row r="1427" customFormat="false" ht="15.75" hidden="false" customHeight="false" outlineLevel="0" collapsed="false">
      <c r="A1427" s="153"/>
      <c r="B1427" s="227"/>
      <c r="C1427" s="228"/>
      <c r="D1427" s="229"/>
      <c r="E1427" s="229"/>
    </row>
    <row r="1428" customFormat="false" ht="15.75" hidden="false" customHeight="false" outlineLevel="0" collapsed="false">
      <c r="A1428" s="153"/>
      <c r="B1428" s="227"/>
      <c r="C1428" s="228"/>
      <c r="D1428" s="229"/>
      <c r="E1428" s="229"/>
    </row>
    <row r="1429" customFormat="false" ht="15.75" hidden="false" customHeight="false" outlineLevel="0" collapsed="false">
      <c r="A1429" s="153"/>
      <c r="B1429" s="227"/>
      <c r="C1429" s="228"/>
      <c r="D1429" s="229"/>
      <c r="E1429" s="229"/>
    </row>
    <row r="1430" customFormat="false" ht="15.75" hidden="false" customHeight="false" outlineLevel="0" collapsed="false">
      <c r="A1430" s="153"/>
      <c r="B1430" s="227"/>
      <c r="C1430" s="228"/>
      <c r="D1430" s="229"/>
      <c r="E1430" s="229"/>
    </row>
    <row r="1431" customFormat="false" ht="15.75" hidden="false" customHeight="false" outlineLevel="0" collapsed="false">
      <c r="A1431" s="153"/>
      <c r="B1431" s="227"/>
      <c r="C1431" s="228"/>
      <c r="D1431" s="229"/>
      <c r="E1431" s="229"/>
    </row>
    <row r="1432" customFormat="false" ht="15.75" hidden="false" customHeight="false" outlineLevel="0" collapsed="false">
      <c r="A1432" s="153"/>
      <c r="B1432" s="227"/>
      <c r="C1432" s="228"/>
      <c r="D1432" s="229"/>
      <c r="E1432" s="229"/>
    </row>
    <row r="1433" customFormat="false" ht="15.75" hidden="false" customHeight="false" outlineLevel="0" collapsed="false">
      <c r="A1433" s="153"/>
      <c r="B1433" s="227"/>
      <c r="C1433" s="228"/>
      <c r="D1433" s="229"/>
      <c r="E1433" s="229"/>
    </row>
    <row r="1434" customFormat="false" ht="15.75" hidden="false" customHeight="false" outlineLevel="0" collapsed="false">
      <c r="A1434" s="153"/>
      <c r="B1434" s="227"/>
      <c r="C1434" s="228"/>
      <c r="D1434" s="229"/>
      <c r="E1434" s="229"/>
    </row>
    <row r="1435" customFormat="false" ht="15.75" hidden="false" customHeight="false" outlineLevel="0" collapsed="false">
      <c r="A1435" s="153"/>
      <c r="B1435" s="227"/>
      <c r="C1435" s="228"/>
      <c r="D1435" s="229"/>
      <c r="E1435" s="229"/>
    </row>
    <row r="1436" customFormat="false" ht="15.75" hidden="false" customHeight="false" outlineLevel="0" collapsed="false">
      <c r="A1436" s="153"/>
      <c r="B1436" s="227"/>
      <c r="C1436" s="228"/>
      <c r="D1436" s="229"/>
      <c r="E1436" s="229"/>
    </row>
    <row r="1437" customFormat="false" ht="15.75" hidden="false" customHeight="false" outlineLevel="0" collapsed="false">
      <c r="A1437" s="153"/>
      <c r="B1437" s="227"/>
      <c r="C1437" s="228"/>
      <c r="D1437" s="229"/>
      <c r="E1437" s="229"/>
    </row>
    <row r="1438" customFormat="false" ht="15.75" hidden="false" customHeight="false" outlineLevel="0" collapsed="false">
      <c r="A1438" s="153"/>
      <c r="B1438" s="227"/>
      <c r="C1438" s="228"/>
      <c r="D1438" s="229"/>
      <c r="E1438" s="229"/>
    </row>
    <row r="1439" customFormat="false" ht="15.75" hidden="false" customHeight="false" outlineLevel="0" collapsed="false">
      <c r="A1439" s="153"/>
      <c r="B1439" s="227"/>
      <c r="C1439" s="228"/>
      <c r="D1439" s="229"/>
      <c r="E1439" s="229"/>
    </row>
    <row r="1440" customFormat="false" ht="15.75" hidden="false" customHeight="false" outlineLevel="0" collapsed="false">
      <c r="A1440" s="153"/>
      <c r="B1440" s="227"/>
      <c r="C1440" s="228"/>
      <c r="D1440" s="229"/>
      <c r="E1440" s="229"/>
    </row>
    <row r="1441" customFormat="false" ht="15.75" hidden="false" customHeight="false" outlineLevel="0" collapsed="false">
      <c r="A1441" s="153"/>
      <c r="B1441" s="227"/>
      <c r="C1441" s="228"/>
      <c r="D1441" s="229"/>
      <c r="E1441" s="229"/>
    </row>
    <row r="1442" customFormat="false" ht="15.75" hidden="false" customHeight="false" outlineLevel="0" collapsed="false">
      <c r="A1442" s="153"/>
      <c r="B1442" s="227"/>
      <c r="C1442" s="228"/>
      <c r="D1442" s="229"/>
      <c r="E1442" s="229"/>
    </row>
    <row r="1443" customFormat="false" ht="15.75" hidden="false" customHeight="false" outlineLevel="0" collapsed="false">
      <c r="A1443" s="153"/>
      <c r="B1443" s="227"/>
      <c r="C1443" s="228"/>
      <c r="D1443" s="229"/>
      <c r="E1443" s="229"/>
    </row>
    <row r="1444" customFormat="false" ht="15.75" hidden="false" customHeight="false" outlineLevel="0" collapsed="false">
      <c r="A1444" s="153"/>
      <c r="B1444" s="227"/>
      <c r="C1444" s="228"/>
      <c r="D1444" s="229"/>
      <c r="E1444" s="229"/>
    </row>
    <row r="1445" customFormat="false" ht="15.75" hidden="false" customHeight="false" outlineLevel="0" collapsed="false">
      <c r="A1445" s="153"/>
      <c r="B1445" s="227"/>
      <c r="C1445" s="228"/>
      <c r="D1445" s="229"/>
      <c r="E1445" s="229"/>
    </row>
    <row r="1446" customFormat="false" ht="15.75" hidden="false" customHeight="false" outlineLevel="0" collapsed="false">
      <c r="A1446" s="153"/>
      <c r="B1446" s="227"/>
      <c r="C1446" s="228"/>
      <c r="D1446" s="229"/>
      <c r="E1446" s="229"/>
    </row>
    <row r="1447" customFormat="false" ht="15.75" hidden="false" customHeight="false" outlineLevel="0" collapsed="false">
      <c r="A1447" s="153"/>
      <c r="B1447" s="227"/>
      <c r="C1447" s="228"/>
      <c r="D1447" s="229"/>
      <c r="E1447" s="229"/>
    </row>
    <row r="1448" customFormat="false" ht="15.75" hidden="false" customHeight="false" outlineLevel="0" collapsed="false">
      <c r="A1448" s="153"/>
      <c r="B1448" s="227"/>
      <c r="C1448" s="228"/>
      <c r="D1448" s="229"/>
      <c r="E1448" s="229"/>
    </row>
    <row r="1449" customFormat="false" ht="15.75" hidden="false" customHeight="false" outlineLevel="0" collapsed="false">
      <c r="A1449" s="153"/>
      <c r="B1449" s="227"/>
      <c r="C1449" s="228"/>
      <c r="D1449" s="229"/>
      <c r="E1449" s="229"/>
    </row>
    <row r="1450" customFormat="false" ht="15.75" hidden="false" customHeight="false" outlineLevel="0" collapsed="false">
      <c r="A1450" s="153"/>
      <c r="B1450" s="227"/>
      <c r="C1450" s="228"/>
      <c r="D1450" s="229"/>
      <c r="E1450" s="229"/>
    </row>
    <row r="1451" customFormat="false" ht="15.75" hidden="false" customHeight="false" outlineLevel="0" collapsed="false">
      <c r="A1451" s="153"/>
      <c r="B1451" s="227"/>
      <c r="C1451" s="228"/>
      <c r="D1451" s="229"/>
      <c r="E1451" s="229"/>
    </row>
    <row r="1452" customFormat="false" ht="15.75" hidden="false" customHeight="false" outlineLevel="0" collapsed="false">
      <c r="A1452" s="153"/>
      <c r="B1452" s="227"/>
      <c r="C1452" s="228"/>
      <c r="D1452" s="229"/>
      <c r="E1452" s="229"/>
    </row>
    <row r="1453" customFormat="false" ht="15.75" hidden="false" customHeight="false" outlineLevel="0" collapsed="false">
      <c r="A1453" s="153"/>
      <c r="B1453" s="227"/>
      <c r="C1453" s="228"/>
      <c r="D1453" s="229"/>
      <c r="E1453" s="229"/>
    </row>
    <row r="1454" customFormat="false" ht="15.75" hidden="false" customHeight="false" outlineLevel="0" collapsed="false">
      <c r="A1454" s="153"/>
      <c r="B1454" s="227"/>
      <c r="C1454" s="228"/>
      <c r="D1454" s="229"/>
      <c r="E1454" s="229"/>
    </row>
    <row r="1455" customFormat="false" ht="15.75" hidden="false" customHeight="false" outlineLevel="0" collapsed="false">
      <c r="A1455" s="153"/>
      <c r="B1455" s="227"/>
      <c r="C1455" s="228"/>
      <c r="D1455" s="229"/>
      <c r="E1455" s="229"/>
    </row>
    <row r="1456" customFormat="false" ht="15.75" hidden="false" customHeight="false" outlineLevel="0" collapsed="false">
      <c r="A1456" s="153"/>
      <c r="B1456" s="227"/>
      <c r="C1456" s="228"/>
      <c r="D1456" s="229"/>
      <c r="E1456" s="229"/>
    </row>
    <row r="1457" customFormat="false" ht="15.75" hidden="false" customHeight="false" outlineLevel="0" collapsed="false">
      <c r="A1457" s="153"/>
      <c r="B1457" s="227"/>
      <c r="C1457" s="228"/>
      <c r="D1457" s="229"/>
      <c r="E1457" s="229"/>
    </row>
    <row r="1458" customFormat="false" ht="15.75" hidden="false" customHeight="false" outlineLevel="0" collapsed="false">
      <c r="A1458" s="153"/>
      <c r="B1458" s="227"/>
      <c r="C1458" s="228"/>
      <c r="D1458" s="229"/>
      <c r="E1458" s="229"/>
    </row>
    <row r="1459" customFormat="false" ht="15.75" hidden="false" customHeight="false" outlineLevel="0" collapsed="false">
      <c r="A1459" s="153"/>
      <c r="B1459" s="227"/>
      <c r="C1459" s="228"/>
      <c r="D1459" s="229"/>
      <c r="E1459" s="229"/>
    </row>
    <row r="1460" customFormat="false" ht="15.75" hidden="false" customHeight="false" outlineLevel="0" collapsed="false">
      <c r="A1460" s="153"/>
      <c r="B1460" s="227"/>
      <c r="C1460" s="228"/>
      <c r="D1460" s="229"/>
      <c r="E1460" s="229"/>
    </row>
    <row r="1461" customFormat="false" ht="15.75" hidden="false" customHeight="false" outlineLevel="0" collapsed="false">
      <c r="A1461" s="153"/>
      <c r="B1461" s="227"/>
      <c r="C1461" s="228"/>
      <c r="D1461" s="229"/>
      <c r="E1461" s="229"/>
    </row>
    <row r="1462" customFormat="false" ht="15.75" hidden="false" customHeight="false" outlineLevel="0" collapsed="false">
      <c r="A1462" s="153"/>
      <c r="B1462" s="227"/>
      <c r="C1462" s="228"/>
      <c r="D1462" s="229"/>
      <c r="E1462" s="229"/>
    </row>
    <row r="1463" customFormat="false" ht="15.75" hidden="false" customHeight="false" outlineLevel="0" collapsed="false">
      <c r="A1463" s="153"/>
      <c r="B1463" s="227"/>
      <c r="C1463" s="228"/>
      <c r="D1463" s="229"/>
      <c r="E1463" s="229"/>
    </row>
    <row r="1464" customFormat="false" ht="15.75" hidden="false" customHeight="false" outlineLevel="0" collapsed="false">
      <c r="A1464" s="153"/>
      <c r="B1464" s="227"/>
      <c r="C1464" s="228"/>
      <c r="D1464" s="229"/>
      <c r="E1464" s="229"/>
    </row>
    <row r="1465" customFormat="false" ht="15.75" hidden="false" customHeight="false" outlineLevel="0" collapsed="false">
      <c r="A1465" s="153"/>
      <c r="B1465" s="227"/>
      <c r="C1465" s="228"/>
      <c r="D1465" s="229"/>
      <c r="E1465" s="229"/>
    </row>
    <row r="1466" customFormat="false" ht="15.75" hidden="false" customHeight="false" outlineLevel="0" collapsed="false">
      <c r="A1466" s="153"/>
      <c r="B1466" s="227"/>
      <c r="C1466" s="228"/>
      <c r="D1466" s="229"/>
      <c r="E1466" s="229"/>
    </row>
    <row r="1467" customFormat="false" ht="15.75" hidden="false" customHeight="false" outlineLevel="0" collapsed="false">
      <c r="A1467" s="153"/>
      <c r="B1467" s="227"/>
      <c r="C1467" s="228"/>
      <c r="D1467" s="229"/>
      <c r="E1467" s="229"/>
    </row>
    <row r="1468" customFormat="false" ht="15.75" hidden="false" customHeight="false" outlineLevel="0" collapsed="false">
      <c r="A1468" s="153"/>
      <c r="B1468" s="227"/>
      <c r="C1468" s="228"/>
      <c r="D1468" s="229"/>
      <c r="E1468" s="229"/>
    </row>
    <row r="1469" customFormat="false" ht="15.75" hidden="false" customHeight="false" outlineLevel="0" collapsed="false">
      <c r="A1469" s="153"/>
      <c r="B1469" s="227"/>
      <c r="C1469" s="228"/>
      <c r="D1469" s="229"/>
      <c r="E1469" s="229"/>
    </row>
    <row r="1470" customFormat="false" ht="15.75" hidden="false" customHeight="false" outlineLevel="0" collapsed="false">
      <c r="A1470" s="153"/>
      <c r="B1470" s="227"/>
      <c r="C1470" s="228"/>
      <c r="D1470" s="229"/>
      <c r="E1470" s="229"/>
    </row>
    <row r="1471" customFormat="false" ht="15.75" hidden="false" customHeight="false" outlineLevel="0" collapsed="false">
      <c r="A1471" s="153"/>
      <c r="B1471" s="227"/>
      <c r="C1471" s="228"/>
      <c r="D1471" s="229"/>
      <c r="E1471" s="229"/>
    </row>
    <row r="1472" customFormat="false" ht="15.75" hidden="false" customHeight="false" outlineLevel="0" collapsed="false">
      <c r="A1472" s="153"/>
      <c r="B1472" s="227"/>
      <c r="C1472" s="228"/>
      <c r="D1472" s="229"/>
      <c r="E1472" s="229"/>
    </row>
    <row r="1473" customFormat="false" ht="15.75" hidden="false" customHeight="false" outlineLevel="0" collapsed="false">
      <c r="A1473" s="153"/>
      <c r="B1473" s="227"/>
      <c r="C1473" s="228"/>
      <c r="D1473" s="229"/>
      <c r="E1473" s="229"/>
    </row>
    <row r="1474" customFormat="false" ht="15.75" hidden="false" customHeight="false" outlineLevel="0" collapsed="false">
      <c r="A1474" s="153"/>
      <c r="B1474" s="227"/>
      <c r="C1474" s="228"/>
      <c r="D1474" s="229"/>
      <c r="E1474" s="229"/>
    </row>
    <row r="1475" customFormat="false" ht="15.75" hidden="false" customHeight="false" outlineLevel="0" collapsed="false">
      <c r="A1475" s="153"/>
      <c r="B1475" s="227"/>
      <c r="C1475" s="228"/>
      <c r="D1475" s="229"/>
      <c r="E1475" s="229"/>
    </row>
    <row r="1476" customFormat="false" ht="15.75" hidden="false" customHeight="false" outlineLevel="0" collapsed="false">
      <c r="A1476" s="153"/>
      <c r="B1476" s="227"/>
      <c r="C1476" s="228"/>
      <c r="D1476" s="229"/>
      <c r="E1476" s="229"/>
    </row>
    <row r="1477" customFormat="false" ht="15.75" hidden="false" customHeight="false" outlineLevel="0" collapsed="false">
      <c r="A1477" s="153"/>
      <c r="B1477" s="227"/>
      <c r="C1477" s="228"/>
      <c r="D1477" s="229"/>
      <c r="E1477" s="229"/>
    </row>
    <row r="1478" customFormat="false" ht="15.75" hidden="false" customHeight="false" outlineLevel="0" collapsed="false">
      <c r="A1478" s="153"/>
      <c r="B1478" s="227"/>
      <c r="C1478" s="228"/>
      <c r="D1478" s="229"/>
      <c r="E1478" s="229"/>
    </row>
    <row r="1479" customFormat="false" ht="15.75" hidden="false" customHeight="false" outlineLevel="0" collapsed="false">
      <c r="A1479" s="153"/>
      <c r="B1479" s="227"/>
      <c r="C1479" s="228"/>
      <c r="D1479" s="229"/>
      <c r="E1479" s="229"/>
    </row>
    <row r="1480" customFormat="false" ht="15.75" hidden="false" customHeight="false" outlineLevel="0" collapsed="false">
      <c r="A1480" s="153"/>
      <c r="B1480" s="227"/>
      <c r="C1480" s="228"/>
      <c r="D1480" s="229"/>
      <c r="E1480" s="229"/>
    </row>
    <row r="1481" customFormat="false" ht="15.75" hidden="false" customHeight="false" outlineLevel="0" collapsed="false">
      <c r="A1481" s="153"/>
      <c r="B1481" s="227"/>
      <c r="C1481" s="228"/>
      <c r="D1481" s="229"/>
      <c r="E1481" s="229"/>
    </row>
    <row r="1482" customFormat="false" ht="15.75" hidden="false" customHeight="false" outlineLevel="0" collapsed="false">
      <c r="A1482" s="153"/>
      <c r="B1482" s="227"/>
      <c r="C1482" s="228"/>
      <c r="D1482" s="229"/>
      <c r="E1482" s="229"/>
    </row>
    <row r="1483" customFormat="false" ht="15.75" hidden="false" customHeight="false" outlineLevel="0" collapsed="false">
      <c r="A1483" s="153"/>
      <c r="B1483" s="227"/>
      <c r="C1483" s="228"/>
      <c r="D1483" s="229"/>
      <c r="E1483" s="229"/>
    </row>
    <row r="1484" customFormat="false" ht="15.75" hidden="false" customHeight="false" outlineLevel="0" collapsed="false">
      <c r="A1484" s="153"/>
      <c r="B1484" s="227"/>
      <c r="C1484" s="228"/>
      <c r="D1484" s="229"/>
      <c r="E1484" s="229"/>
    </row>
    <row r="1485" customFormat="false" ht="15.75" hidden="false" customHeight="false" outlineLevel="0" collapsed="false">
      <c r="A1485" s="153"/>
      <c r="B1485" s="227"/>
      <c r="C1485" s="228"/>
      <c r="D1485" s="229"/>
      <c r="E1485" s="229"/>
    </row>
    <row r="1486" customFormat="false" ht="15.75" hidden="false" customHeight="false" outlineLevel="0" collapsed="false">
      <c r="A1486" s="153"/>
      <c r="B1486" s="227"/>
      <c r="C1486" s="228"/>
      <c r="D1486" s="229"/>
      <c r="E1486" s="229"/>
    </row>
    <row r="1487" customFormat="false" ht="15.75" hidden="false" customHeight="false" outlineLevel="0" collapsed="false">
      <c r="A1487" s="153"/>
      <c r="B1487" s="227"/>
      <c r="C1487" s="228"/>
      <c r="D1487" s="229"/>
      <c r="E1487" s="229"/>
    </row>
    <row r="1488" customFormat="false" ht="15.75" hidden="false" customHeight="false" outlineLevel="0" collapsed="false">
      <c r="A1488" s="153"/>
      <c r="B1488" s="227"/>
      <c r="C1488" s="228"/>
      <c r="D1488" s="229"/>
      <c r="E1488" s="229"/>
    </row>
    <row r="1489" customFormat="false" ht="15.75" hidden="false" customHeight="false" outlineLevel="0" collapsed="false">
      <c r="A1489" s="153"/>
      <c r="B1489" s="227"/>
      <c r="C1489" s="228"/>
      <c r="D1489" s="229"/>
      <c r="E1489" s="229"/>
    </row>
    <row r="1490" customFormat="false" ht="15.75" hidden="false" customHeight="false" outlineLevel="0" collapsed="false">
      <c r="A1490" s="153"/>
      <c r="B1490" s="227"/>
      <c r="C1490" s="228"/>
      <c r="D1490" s="229"/>
      <c r="E1490" s="229"/>
    </row>
    <row r="1491" customFormat="false" ht="15.75" hidden="false" customHeight="false" outlineLevel="0" collapsed="false">
      <c r="A1491" s="153"/>
      <c r="B1491" s="227"/>
      <c r="C1491" s="228"/>
      <c r="D1491" s="229"/>
      <c r="E1491" s="229"/>
    </row>
    <row r="1492" customFormat="false" ht="15.75" hidden="false" customHeight="false" outlineLevel="0" collapsed="false">
      <c r="A1492" s="153"/>
      <c r="B1492" s="227"/>
      <c r="C1492" s="228"/>
      <c r="D1492" s="229"/>
      <c r="E1492" s="229"/>
    </row>
    <row r="1493" customFormat="false" ht="15.75" hidden="false" customHeight="false" outlineLevel="0" collapsed="false">
      <c r="A1493" s="153"/>
      <c r="B1493" s="227"/>
      <c r="C1493" s="228"/>
      <c r="D1493" s="229"/>
      <c r="E1493" s="229"/>
    </row>
    <row r="1494" customFormat="false" ht="15.75" hidden="false" customHeight="false" outlineLevel="0" collapsed="false">
      <c r="A1494" s="153"/>
      <c r="B1494" s="227"/>
      <c r="C1494" s="228"/>
      <c r="D1494" s="229"/>
      <c r="E1494" s="229"/>
    </row>
    <row r="1495" customFormat="false" ht="15.75" hidden="false" customHeight="false" outlineLevel="0" collapsed="false">
      <c r="A1495" s="153"/>
      <c r="B1495" s="227"/>
      <c r="C1495" s="228"/>
      <c r="D1495" s="229"/>
      <c r="E1495" s="229"/>
    </row>
    <row r="1496" customFormat="false" ht="15.75" hidden="false" customHeight="false" outlineLevel="0" collapsed="false">
      <c r="A1496" s="153"/>
      <c r="B1496" s="227"/>
      <c r="C1496" s="228"/>
      <c r="D1496" s="229"/>
      <c r="E1496" s="229"/>
    </row>
    <row r="1497" customFormat="false" ht="15.75" hidden="false" customHeight="false" outlineLevel="0" collapsed="false">
      <c r="A1497" s="153"/>
      <c r="B1497" s="227"/>
      <c r="C1497" s="228"/>
      <c r="D1497" s="229"/>
      <c r="E1497" s="229"/>
    </row>
    <row r="1498" customFormat="false" ht="15.75" hidden="false" customHeight="false" outlineLevel="0" collapsed="false">
      <c r="A1498" s="153"/>
      <c r="B1498" s="227"/>
      <c r="C1498" s="228"/>
      <c r="D1498" s="229"/>
      <c r="E1498" s="229"/>
    </row>
    <row r="1499" customFormat="false" ht="15.75" hidden="false" customHeight="false" outlineLevel="0" collapsed="false">
      <c r="A1499" s="153"/>
      <c r="B1499" s="227"/>
      <c r="C1499" s="228"/>
      <c r="D1499" s="229"/>
      <c r="E1499" s="229"/>
    </row>
    <row r="1500" customFormat="false" ht="15.75" hidden="false" customHeight="false" outlineLevel="0" collapsed="false">
      <c r="A1500" s="153"/>
      <c r="B1500" s="227"/>
      <c r="C1500" s="228"/>
      <c r="D1500" s="229"/>
      <c r="E1500" s="229"/>
    </row>
    <row r="1501" customFormat="false" ht="15.75" hidden="false" customHeight="false" outlineLevel="0" collapsed="false">
      <c r="A1501" s="153"/>
      <c r="B1501" s="227"/>
      <c r="C1501" s="228"/>
      <c r="D1501" s="229"/>
      <c r="E1501" s="229"/>
    </row>
    <row r="1502" customFormat="false" ht="15.75" hidden="false" customHeight="false" outlineLevel="0" collapsed="false">
      <c r="A1502" s="153"/>
      <c r="B1502" s="227"/>
      <c r="C1502" s="228"/>
      <c r="D1502" s="229"/>
      <c r="E1502" s="229"/>
    </row>
    <row r="1503" customFormat="false" ht="15.75" hidden="false" customHeight="false" outlineLevel="0" collapsed="false">
      <c r="A1503" s="153"/>
      <c r="B1503" s="227"/>
      <c r="C1503" s="228"/>
      <c r="D1503" s="229"/>
      <c r="E1503" s="229"/>
    </row>
    <row r="1504" customFormat="false" ht="15.75" hidden="false" customHeight="false" outlineLevel="0" collapsed="false">
      <c r="A1504" s="153"/>
      <c r="B1504" s="227"/>
      <c r="C1504" s="228"/>
      <c r="D1504" s="229"/>
      <c r="E1504" s="229"/>
    </row>
    <row r="1505" customFormat="false" ht="15.75" hidden="false" customHeight="false" outlineLevel="0" collapsed="false">
      <c r="A1505" s="153"/>
      <c r="B1505" s="227"/>
      <c r="C1505" s="228"/>
      <c r="D1505" s="229"/>
      <c r="E1505" s="229"/>
    </row>
    <row r="1506" customFormat="false" ht="15.75" hidden="false" customHeight="false" outlineLevel="0" collapsed="false">
      <c r="A1506" s="153"/>
      <c r="B1506" s="227"/>
      <c r="C1506" s="228"/>
      <c r="D1506" s="229"/>
      <c r="E1506" s="229"/>
    </row>
    <row r="1507" customFormat="false" ht="15.75" hidden="false" customHeight="false" outlineLevel="0" collapsed="false">
      <c r="A1507" s="153"/>
      <c r="B1507" s="227"/>
      <c r="C1507" s="228"/>
      <c r="D1507" s="229"/>
      <c r="E1507" s="229"/>
    </row>
    <row r="1508" customFormat="false" ht="15.75" hidden="false" customHeight="false" outlineLevel="0" collapsed="false">
      <c r="A1508" s="153"/>
      <c r="B1508" s="227"/>
      <c r="C1508" s="228"/>
      <c r="D1508" s="229"/>
      <c r="E1508" s="229"/>
    </row>
    <row r="1509" customFormat="false" ht="15.75" hidden="false" customHeight="false" outlineLevel="0" collapsed="false">
      <c r="A1509" s="153"/>
      <c r="B1509" s="227"/>
      <c r="C1509" s="228"/>
      <c r="D1509" s="229"/>
      <c r="E1509" s="229"/>
    </row>
    <row r="1510" customFormat="false" ht="15.75" hidden="false" customHeight="false" outlineLevel="0" collapsed="false">
      <c r="A1510" s="153"/>
      <c r="B1510" s="227"/>
      <c r="C1510" s="228"/>
      <c r="D1510" s="229"/>
      <c r="E1510" s="229"/>
    </row>
    <row r="1511" customFormat="false" ht="15.75" hidden="false" customHeight="false" outlineLevel="0" collapsed="false">
      <c r="A1511" s="153"/>
      <c r="B1511" s="227"/>
      <c r="C1511" s="228"/>
      <c r="D1511" s="229"/>
      <c r="E1511" s="229"/>
    </row>
    <row r="1512" customFormat="false" ht="15.75" hidden="false" customHeight="false" outlineLevel="0" collapsed="false">
      <c r="A1512" s="153"/>
      <c r="B1512" s="227"/>
      <c r="C1512" s="228"/>
      <c r="D1512" s="229"/>
      <c r="E1512" s="229"/>
    </row>
    <row r="1513" customFormat="false" ht="15.75" hidden="false" customHeight="false" outlineLevel="0" collapsed="false">
      <c r="A1513" s="153"/>
      <c r="B1513" s="227"/>
      <c r="C1513" s="228"/>
      <c r="D1513" s="229"/>
      <c r="E1513" s="229"/>
    </row>
    <row r="1514" customFormat="false" ht="15.75" hidden="false" customHeight="false" outlineLevel="0" collapsed="false">
      <c r="A1514" s="153"/>
      <c r="B1514" s="227"/>
      <c r="C1514" s="228"/>
      <c r="D1514" s="229"/>
      <c r="E1514" s="229"/>
    </row>
    <row r="1515" customFormat="false" ht="15.75" hidden="false" customHeight="false" outlineLevel="0" collapsed="false">
      <c r="A1515" s="153"/>
      <c r="B1515" s="227"/>
      <c r="C1515" s="228"/>
      <c r="D1515" s="229"/>
      <c r="E1515" s="229"/>
    </row>
    <row r="1516" customFormat="false" ht="15.75" hidden="false" customHeight="false" outlineLevel="0" collapsed="false">
      <c r="A1516" s="153"/>
      <c r="B1516" s="227"/>
      <c r="C1516" s="228"/>
      <c r="D1516" s="229"/>
      <c r="E1516" s="229"/>
    </row>
    <row r="1517" customFormat="false" ht="15.75" hidden="false" customHeight="false" outlineLevel="0" collapsed="false">
      <c r="A1517" s="153"/>
      <c r="B1517" s="227"/>
      <c r="C1517" s="228"/>
      <c r="D1517" s="229"/>
      <c r="E1517" s="229"/>
    </row>
    <row r="1518" customFormat="false" ht="15.75" hidden="false" customHeight="false" outlineLevel="0" collapsed="false">
      <c r="A1518" s="153"/>
      <c r="B1518" s="227"/>
      <c r="C1518" s="228"/>
      <c r="D1518" s="229"/>
      <c r="E1518" s="229"/>
    </row>
    <row r="1519" customFormat="false" ht="15.75" hidden="false" customHeight="false" outlineLevel="0" collapsed="false">
      <c r="A1519" s="153"/>
      <c r="B1519" s="227"/>
      <c r="C1519" s="228"/>
      <c r="D1519" s="229"/>
      <c r="E1519" s="229"/>
    </row>
    <row r="1520" customFormat="false" ht="15.75" hidden="false" customHeight="false" outlineLevel="0" collapsed="false">
      <c r="A1520" s="153"/>
      <c r="B1520" s="227"/>
      <c r="C1520" s="228"/>
      <c r="D1520" s="229"/>
      <c r="E1520" s="229"/>
    </row>
    <row r="1521" customFormat="false" ht="15.75" hidden="false" customHeight="false" outlineLevel="0" collapsed="false">
      <c r="A1521" s="153"/>
      <c r="B1521" s="227"/>
      <c r="C1521" s="228"/>
      <c r="D1521" s="229"/>
      <c r="E1521" s="229"/>
    </row>
    <row r="1522" customFormat="false" ht="15.75" hidden="false" customHeight="false" outlineLevel="0" collapsed="false">
      <c r="A1522" s="153"/>
      <c r="B1522" s="227"/>
      <c r="C1522" s="228"/>
      <c r="D1522" s="229"/>
      <c r="E1522" s="229"/>
    </row>
    <row r="1523" customFormat="false" ht="15.75" hidden="false" customHeight="false" outlineLevel="0" collapsed="false">
      <c r="A1523" s="153"/>
      <c r="B1523" s="227"/>
      <c r="C1523" s="228"/>
      <c r="D1523" s="229"/>
      <c r="E1523" s="229"/>
    </row>
    <row r="1524" customFormat="false" ht="15.75" hidden="false" customHeight="false" outlineLevel="0" collapsed="false">
      <c r="A1524" s="153"/>
      <c r="B1524" s="227"/>
      <c r="C1524" s="228"/>
      <c r="D1524" s="229"/>
      <c r="E1524" s="229"/>
    </row>
    <row r="1525" customFormat="false" ht="15.75" hidden="false" customHeight="false" outlineLevel="0" collapsed="false">
      <c r="A1525" s="153"/>
      <c r="B1525" s="227"/>
      <c r="C1525" s="228"/>
      <c r="D1525" s="229"/>
      <c r="E1525" s="229"/>
    </row>
    <row r="1526" customFormat="false" ht="15.75" hidden="false" customHeight="false" outlineLevel="0" collapsed="false">
      <c r="A1526" s="153"/>
      <c r="B1526" s="227"/>
      <c r="C1526" s="228"/>
      <c r="D1526" s="229"/>
      <c r="E1526" s="229"/>
    </row>
    <row r="1527" customFormat="false" ht="15.75" hidden="false" customHeight="false" outlineLevel="0" collapsed="false">
      <c r="A1527" s="153"/>
      <c r="B1527" s="227"/>
      <c r="C1527" s="228"/>
      <c r="D1527" s="229"/>
      <c r="E1527" s="229"/>
    </row>
    <row r="1528" customFormat="false" ht="15.75" hidden="false" customHeight="false" outlineLevel="0" collapsed="false">
      <c r="A1528" s="153"/>
      <c r="B1528" s="227"/>
      <c r="C1528" s="228"/>
      <c r="D1528" s="229"/>
      <c r="E1528" s="229"/>
    </row>
    <row r="1529" customFormat="false" ht="15.75" hidden="false" customHeight="false" outlineLevel="0" collapsed="false">
      <c r="A1529" s="153"/>
      <c r="B1529" s="227"/>
      <c r="C1529" s="228"/>
      <c r="D1529" s="229"/>
      <c r="E1529" s="229"/>
    </row>
    <row r="1530" customFormat="false" ht="15.75" hidden="false" customHeight="false" outlineLevel="0" collapsed="false">
      <c r="A1530" s="153"/>
      <c r="B1530" s="227"/>
      <c r="C1530" s="228"/>
      <c r="D1530" s="229"/>
      <c r="E1530" s="229"/>
    </row>
    <row r="1531" customFormat="false" ht="15.75" hidden="false" customHeight="false" outlineLevel="0" collapsed="false">
      <c r="A1531" s="153"/>
      <c r="B1531" s="227"/>
      <c r="C1531" s="228"/>
      <c r="D1531" s="229"/>
      <c r="E1531" s="229"/>
    </row>
    <row r="1532" customFormat="false" ht="15.75" hidden="false" customHeight="false" outlineLevel="0" collapsed="false">
      <c r="A1532" s="153"/>
      <c r="B1532" s="227"/>
      <c r="C1532" s="228"/>
      <c r="D1532" s="229"/>
      <c r="E1532" s="229"/>
    </row>
    <row r="1533" customFormat="false" ht="15.75" hidden="false" customHeight="false" outlineLevel="0" collapsed="false">
      <c r="A1533" s="153"/>
      <c r="B1533" s="227"/>
      <c r="C1533" s="228"/>
      <c r="D1533" s="229"/>
      <c r="E1533" s="229"/>
    </row>
    <row r="1534" customFormat="false" ht="15.75" hidden="false" customHeight="false" outlineLevel="0" collapsed="false">
      <c r="A1534" s="153"/>
      <c r="B1534" s="227"/>
      <c r="C1534" s="228"/>
      <c r="D1534" s="229"/>
      <c r="E1534" s="229"/>
    </row>
    <row r="1535" customFormat="false" ht="15.75" hidden="false" customHeight="false" outlineLevel="0" collapsed="false">
      <c r="A1535" s="153"/>
      <c r="B1535" s="227"/>
      <c r="C1535" s="228"/>
      <c r="D1535" s="229"/>
      <c r="E1535" s="229"/>
    </row>
    <row r="1536" customFormat="false" ht="15.75" hidden="false" customHeight="false" outlineLevel="0" collapsed="false">
      <c r="A1536" s="153"/>
      <c r="B1536" s="227"/>
      <c r="C1536" s="228"/>
      <c r="D1536" s="229"/>
      <c r="E1536" s="229"/>
    </row>
    <row r="1537" customFormat="false" ht="15.75" hidden="false" customHeight="false" outlineLevel="0" collapsed="false">
      <c r="A1537" s="153"/>
      <c r="B1537" s="227"/>
      <c r="C1537" s="228"/>
      <c r="D1537" s="229"/>
      <c r="E1537" s="229"/>
    </row>
    <row r="1538" customFormat="false" ht="15.75" hidden="false" customHeight="false" outlineLevel="0" collapsed="false">
      <c r="A1538" s="153"/>
      <c r="B1538" s="227"/>
      <c r="C1538" s="228"/>
      <c r="D1538" s="229"/>
      <c r="E1538" s="229"/>
    </row>
    <row r="1539" customFormat="false" ht="15.75" hidden="false" customHeight="false" outlineLevel="0" collapsed="false">
      <c r="A1539" s="153"/>
      <c r="B1539" s="227"/>
      <c r="C1539" s="228"/>
      <c r="D1539" s="229"/>
      <c r="E1539" s="229"/>
    </row>
    <row r="1540" customFormat="false" ht="15.75" hidden="false" customHeight="false" outlineLevel="0" collapsed="false">
      <c r="A1540" s="153"/>
      <c r="B1540" s="227"/>
      <c r="C1540" s="228"/>
      <c r="D1540" s="229"/>
      <c r="E1540" s="229"/>
    </row>
    <row r="1541" customFormat="false" ht="15.75" hidden="false" customHeight="false" outlineLevel="0" collapsed="false">
      <c r="A1541" s="153"/>
      <c r="B1541" s="227"/>
      <c r="C1541" s="228"/>
      <c r="D1541" s="229"/>
      <c r="E1541" s="229"/>
    </row>
    <row r="1542" customFormat="false" ht="15.75" hidden="false" customHeight="false" outlineLevel="0" collapsed="false">
      <c r="A1542" s="153"/>
      <c r="B1542" s="227"/>
      <c r="C1542" s="228"/>
      <c r="D1542" s="229"/>
      <c r="E1542" s="229"/>
    </row>
    <row r="1543" customFormat="false" ht="15.75" hidden="false" customHeight="false" outlineLevel="0" collapsed="false">
      <c r="A1543" s="153"/>
      <c r="B1543" s="227"/>
      <c r="C1543" s="228"/>
      <c r="D1543" s="229"/>
      <c r="E1543" s="229"/>
    </row>
    <row r="1544" customFormat="false" ht="15.75" hidden="false" customHeight="false" outlineLevel="0" collapsed="false">
      <c r="A1544" s="153"/>
      <c r="B1544" s="227"/>
      <c r="C1544" s="228"/>
      <c r="D1544" s="229"/>
      <c r="E1544" s="229"/>
    </row>
    <row r="1545" customFormat="false" ht="15.75" hidden="false" customHeight="false" outlineLevel="0" collapsed="false">
      <c r="A1545" s="153"/>
      <c r="B1545" s="227"/>
      <c r="C1545" s="228"/>
      <c r="D1545" s="229"/>
      <c r="E1545" s="229"/>
    </row>
    <row r="1546" customFormat="false" ht="15.75" hidden="false" customHeight="false" outlineLevel="0" collapsed="false">
      <c r="A1546" s="153"/>
      <c r="B1546" s="227"/>
      <c r="C1546" s="228"/>
      <c r="D1546" s="229"/>
      <c r="E1546" s="229"/>
    </row>
    <row r="1547" customFormat="false" ht="15.75" hidden="false" customHeight="false" outlineLevel="0" collapsed="false">
      <c r="A1547" s="153"/>
      <c r="B1547" s="227"/>
      <c r="C1547" s="228"/>
      <c r="D1547" s="229"/>
      <c r="E1547" s="229"/>
    </row>
    <row r="1548" customFormat="false" ht="15.75" hidden="false" customHeight="false" outlineLevel="0" collapsed="false">
      <c r="A1548" s="153"/>
      <c r="B1548" s="227"/>
      <c r="C1548" s="228"/>
      <c r="D1548" s="229"/>
      <c r="E1548" s="229"/>
    </row>
    <row r="1549" customFormat="false" ht="15.75" hidden="false" customHeight="false" outlineLevel="0" collapsed="false">
      <c r="A1549" s="153"/>
      <c r="B1549" s="227"/>
      <c r="C1549" s="228"/>
      <c r="D1549" s="229"/>
      <c r="E1549" s="229"/>
    </row>
    <row r="1550" customFormat="false" ht="15.75" hidden="false" customHeight="false" outlineLevel="0" collapsed="false">
      <c r="A1550" s="153"/>
      <c r="B1550" s="227"/>
      <c r="C1550" s="228"/>
      <c r="D1550" s="229"/>
      <c r="E1550" s="229"/>
    </row>
    <row r="1551" customFormat="false" ht="15.75" hidden="false" customHeight="false" outlineLevel="0" collapsed="false">
      <c r="A1551" s="153"/>
      <c r="B1551" s="227"/>
      <c r="C1551" s="228"/>
      <c r="D1551" s="229"/>
      <c r="E1551" s="229"/>
    </row>
    <row r="1552" customFormat="false" ht="15.75" hidden="false" customHeight="false" outlineLevel="0" collapsed="false">
      <c r="A1552" s="153"/>
      <c r="B1552" s="227"/>
      <c r="C1552" s="228"/>
      <c r="D1552" s="229"/>
      <c r="E1552" s="229"/>
    </row>
    <row r="1553" customFormat="false" ht="15.75" hidden="false" customHeight="false" outlineLevel="0" collapsed="false">
      <c r="A1553" s="153"/>
      <c r="B1553" s="227"/>
      <c r="C1553" s="228"/>
      <c r="D1553" s="229"/>
      <c r="E1553" s="229"/>
    </row>
    <row r="1554" customFormat="false" ht="15.75" hidden="false" customHeight="false" outlineLevel="0" collapsed="false">
      <c r="A1554" s="153"/>
      <c r="B1554" s="227"/>
      <c r="C1554" s="228"/>
      <c r="D1554" s="229"/>
      <c r="E1554" s="229"/>
    </row>
    <row r="1555" customFormat="false" ht="15.75" hidden="false" customHeight="false" outlineLevel="0" collapsed="false">
      <c r="A1555" s="153"/>
      <c r="B1555" s="227"/>
      <c r="C1555" s="228"/>
      <c r="D1555" s="229"/>
      <c r="E1555" s="229"/>
    </row>
    <row r="1556" customFormat="false" ht="15.75" hidden="false" customHeight="false" outlineLevel="0" collapsed="false">
      <c r="A1556" s="153"/>
      <c r="B1556" s="227"/>
      <c r="C1556" s="228"/>
      <c r="D1556" s="229"/>
      <c r="E1556" s="229"/>
    </row>
    <row r="1557" customFormat="false" ht="15.75" hidden="false" customHeight="false" outlineLevel="0" collapsed="false">
      <c r="A1557" s="153"/>
      <c r="B1557" s="227"/>
      <c r="C1557" s="228"/>
      <c r="D1557" s="229"/>
      <c r="E1557" s="229"/>
    </row>
    <row r="1558" customFormat="false" ht="15.75" hidden="false" customHeight="false" outlineLevel="0" collapsed="false">
      <c r="A1558" s="153"/>
      <c r="B1558" s="227"/>
      <c r="C1558" s="228"/>
      <c r="D1558" s="229"/>
      <c r="E1558" s="229"/>
    </row>
    <row r="1559" customFormat="false" ht="15.75" hidden="false" customHeight="false" outlineLevel="0" collapsed="false">
      <c r="A1559" s="153"/>
      <c r="B1559" s="227"/>
      <c r="C1559" s="228"/>
      <c r="D1559" s="229"/>
      <c r="E1559" s="229"/>
    </row>
    <row r="1560" customFormat="false" ht="15.75" hidden="false" customHeight="false" outlineLevel="0" collapsed="false">
      <c r="A1560" s="153"/>
      <c r="B1560" s="227"/>
      <c r="C1560" s="228"/>
      <c r="D1560" s="229"/>
      <c r="E1560" s="229"/>
    </row>
    <row r="1561" customFormat="false" ht="15.75" hidden="false" customHeight="false" outlineLevel="0" collapsed="false">
      <c r="A1561" s="153"/>
      <c r="B1561" s="227"/>
      <c r="C1561" s="228"/>
      <c r="D1561" s="229"/>
      <c r="E1561" s="229"/>
    </row>
    <row r="1562" customFormat="false" ht="15.75" hidden="false" customHeight="false" outlineLevel="0" collapsed="false">
      <c r="A1562" s="153"/>
      <c r="B1562" s="227"/>
      <c r="C1562" s="228"/>
      <c r="D1562" s="229"/>
      <c r="E1562" s="229"/>
    </row>
    <row r="1563" customFormat="false" ht="15.75" hidden="false" customHeight="false" outlineLevel="0" collapsed="false">
      <c r="A1563" s="153"/>
      <c r="B1563" s="227"/>
      <c r="C1563" s="228"/>
      <c r="D1563" s="229"/>
      <c r="E1563" s="229"/>
    </row>
    <row r="1564" customFormat="false" ht="15.75" hidden="false" customHeight="false" outlineLevel="0" collapsed="false">
      <c r="A1564" s="153"/>
      <c r="B1564" s="227"/>
      <c r="C1564" s="228"/>
      <c r="D1564" s="229"/>
      <c r="E1564" s="229"/>
    </row>
    <row r="1565" customFormat="false" ht="15.75" hidden="false" customHeight="false" outlineLevel="0" collapsed="false">
      <c r="A1565" s="153"/>
      <c r="B1565" s="227"/>
      <c r="C1565" s="228"/>
      <c r="D1565" s="229"/>
      <c r="E1565" s="229"/>
    </row>
    <row r="1566" customFormat="false" ht="15.75" hidden="false" customHeight="false" outlineLevel="0" collapsed="false">
      <c r="A1566" s="153"/>
      <c r="B1566" s="227"/>
      <c r="C1566" s="228"/>
      <c r="D1566" s="229"/>
      <c r="E1566" s="229"/>
    </row>
    <row r="1567" customFormat="false" ht="15.75" hidden="false" customHeight="false" outlineLevel="0" collapsed="false">
      <c r="A1567" s="153"/>
      <c r="B1567" s="227"/>
      <c r="C1567" s="228"/>
      <c r="D1567" s="229"/>
      <c r="E1567" s="229"/>
    </row>
    <row r="1568" customFormat="false" ht="15.75" hidden="false" customHeight="false" outlineLevel="0" collapsed="false">
      <c r="A1568" s="153"/>
      <c r="B1568" s="227"/>
      <c r="C1568" s="228"/>
      <c r="D1568" s="229"/>
      <c r="E1568" s="229"/>
    </row>
    <row r="1569" customFormat="false" ht="15.75" hidden="false" customHeight="false" outlineLevel="0" collapsed="false">
      <c r="A1569" s="153"/>
      <c r="B1569" s="227"/>
      <c r="C1569" s="228"/>
      <c r="D1569" s="229"/>
      <c r="E1569" s="229"/>
    </row>
    <row r="1570" customFormat="false" ht="15.75" hidden="false" customHeight="false" outlineLevel="0" collapsed="false">
      <c r="A1570" s="153"/>
      <c r="B1570" s="227"/>
      <c r="C1570" s="228"/>
      <c r="D1570" s="229"/>
      <c r="E1570" s="229"/>
    </row>
    <row r="1571" customFormat="false" ht="15.75" hidden="false" customHeight="false" outlineLevel="0" collapsed="false">
      <c r="A1571" s="153"/>
      <c r="B1571" s="227"/>
      <c r="C1571" s="228"/>
      <c r="D1571" s="229"/>
      <c r="E1571" s="229"/>
    </row>
    <row r="1572" customFormat="false" ht="15.75" hidden="false" customHeight="false" outlineLevel="0" collapsed="false">
      <c r="A1572" s="153"/>
      <c r="B1572" s="227"/>
      <c r="C1572" s="228"/>
      <c r="D1572" s="229"/>
      <c r="E1572" s="229"/>
    </row>
    <row r="1573" customFormat="false" ht="15.75" hidden="false" customHeight="false" outlineLevel="0" collapsed="false">
      <c r="A1573" s="153"/>
      <c r="B1573" s="227"/>
      <c r="C1573" s="228"/>
      <c r="D1573" s="229"/>
      <c r="E1573" s="229"/>
    </row>
    <row r="1574" customFormat="false" ht="15.75" hidden="false" customHeight="false" outlineLevel="0" collapsed="false">
      <c r="A1574" s="153"/>
      <c r="B1574" s="227"/>
      <c r="C1574" s="228"/>
      <c r="D1574" s="229"/>
      <c r="E1574" s="229"/>
    </row>
    <row r="1575" customFormat="false" ht="15.75" hidden="false" customHeight="false" outlineLevel="0" collapsed="false">
      <c r="A1575" s="153"/>
      <c r="B1575" s="227"/>
      <c r="C1575" s="228"/>
      <c r="D1575" s="229"/>
      <c r="E1575" s="229"/>
    </row>
    <row r="1576" customFormat="false" ht="15.75" hidden="false" customHeight="false" outlineLevel="0" collapsed="false">
      <c r="A1576" s="153"/>
      <c r="B1576" s="227"/>
      <c r="C1576" s="228"/>
      <c r="D1576" s="229"/>
      <c r="E1576" s="229"/>
    </row>
    <row r="1577" customFormat="false" ht="15.75" hidden="false" customHeight="false" outlineLevel="0" collapsed="false">
      <c r="A1577" s="153"/>
      <c r="B1577" s="227"/>
      <c r="C1577" s="228"/>
      <c r="D1577" s="229"/>
      <c r="E1577" s="229"/>
    </row>
    <row r="1578" customFormat="false" ht="15.75" hidden="false" customHeight="false" outlineLevel="0" collapsed="false">
      <c r="A1578" s="153"/>
      <c r="B1578" s="227"/>
      <c r="C1578" s="228"/>
      <c r="D1578" s="229"/>
      <c r="E1578" s="229"/>
    </row>
    <row r="1579" customFormat="false" ht="15.75" hidden="false" customHeight="false" outlineLevel="0" collapsed="false">
      <c r="A1579" s="153"/>
      <c r="B1579" s="227"/>
      <c r="C1579" s="228"/>
      <c r="D1579" s="229"/>
      <c r="E1579" s="229"/>
    </row>
    <row r="1580" customFormat="false" ht="15.75" hidden="false" customHeight="false" outlineLevel="0" collapsed="false">
      <c r="A1580" s="153"/>
      <c r="B1580" s="227"/>
      <c r="C1580" s="228"/>
      <c r="D1580" s="229"/>
      <c r="E1580" s="229"/>
    </row>
    <row r="1581" customFormat="false" ht="15.75" hidden="false" customHeight="false" outlineLevel="0" collapsed="false">
      <c r="A1581" s="153"/>
      <c r="B1581" s="227"/>
      <c r="C1581" s="228"/>
      <c r="D1581" s="229"/>
      <c r="E1581" s="229"/>
    </row>
    <row r="1582" customFormat="false" ht="15.75" hidden="false" customHeight="false" outlineLevel="0" collapsed="false">
      <c r="A1582" s="153"/>
      <c r="B1582" s="227"/>
      <c r="C1582" s="228"/>
      <c r="D1582" s="229"/>
      <c r="E1582" s="229"/>
    </row>
    <row r="1583" customFormat="false" ht="15.75" hidden="false" customHeight="false" outlineLevel="0" collapsed="false">
      <c r="A1583" s="153"/>
      <c r="B1583" s="227"/>
      <c r="C1583" s="228"/>
      <c r="D1583" s="229"/>
      <c r="E1583" s="229"/>
    </row>
    <row r="1584" customFormat="false" ht="15.75" hidden="false" customHeight="false" outlineLevel="0" collapsed="false">
      <c r="A1584" s="153"/>
      <c r="B1584" s="227"/>
      <c r="C1584" s="228"/>
      <c r="D1584" s="229"/>
      <c r="E1584" s="229"/>
    </row>
    <row r="1585" customFormat="false" ht="15.75" hidden="false" customHeight="false" outlineLevel="0" collapsed="false">
      <c r="A1585" s="153"/>
      <c r="B1585" s="227"/>
      <c r="C1585" s="228"/>
      <c r="D1585" s="229"/>
      <c r="E1585" s="229"/>
    </row>
    <row r="1586" customFormat="false" ht="15.75" hidden="false" customHeight="false" outlineLevel="0" collapsed="false">
      <c r="A1586" s="153"/>
      <c r="B1586" s="227"/>
      <c r="C1586" s="228"/>
      <c r="D1586" s="229"/>
      <c r="E1586" s="229"/>
    </row>
    <row r="1587" customFormat="false" ht="15.75" hidden="false" customHeight="false" outlineLevel="0" collapsed="false">
      <c r="A1587" s="153"/>
      <c r="B1587" s="227"/>
      <c r="C1587" s="228"/>
      <c r="D1587" s="229"/>
      <c r="E1587" s="229"/>
    </row>
    <row r="1588" customFormat="false" ht="15.75" hidden="false" customHeight="false" outlineLevel="0" collapsed="false">
      <c r="A1588" s="153"/>
      <c r="B1588" s="227"/>
      <c r="C1588" s="228"/>
      <c r="D1588" s="229"/>
      <c r="E1588" s="229"/>
    </row>
    <row r="1589" customFormat="false" ht="15.75" hidden="false" customHeight="false" outlineLevel="0" collapsed="false">
      <c r="A1589" s="153"/>
      <c r="B1589" s="227"/>
      <c r="C1589" s="228"/>
      <c r="D1589" s="229"/>
      <c r="E1589" s="229"/>
    </row>
    <row r="1590" customFormat="false" ht="15.75" hidden="false" customHeight="false" outlineLevel="0" collapsed="false">
      <c r="A1590" s="153"/>
      <c r="B1590" s="227"/>
      <c r="C1590" s="228"/>
      <c r="D1590" s="229"/>
      <c r="E1590" s="229"/>
    </row>
    <row r="1591" customFormat="false" ht="15.75" hidden="false" customHeight="false" outlineLevel="0" collapsed="false">
      <c r="A1591" s="153"/>
      <c r="B1591" s="227"/>
      <c r="C1591" s="228"/>
      <c r="D1591" s="229"/>
      <c r="E1591" s="229"/>
    </row>
    <row r="1592" customFormat="false" ht="15.75" hidden="false" customHeight="false" outlineLevel="0" collapsed="false">
      <c r="A1592" s="153"/>
      <c r="B1592" s="227"/>
      <c r="C1592" s="228"/>
      <c r="D1592" s="229"/>
      <c r="E1592" s="229"/>
    </row>
    <row r="1593" customFormat="false" ht="15.75" hidden="false" customHeight="false" outlineLevel="0" collapsed="false">
      <c r="A1593" s="153"/>
      <c r="B1593" s="227"/>
      <c r="C1593" s="228"/>
      <c r="D1593" s="229"/>
      <c r="E1593" s="229"/>
    </row>
    <row r="1594" customFormat="false" ht="15.75" hidden="false" customHeight="false" outlineLevel="0" collapsed="false">
      <c r="A1594" s="153"/>
      <c r="B1594" s="227"/>
      <c r="C1594" s="228"/>
      <c r="D1594" s="229"/>
      <c r="E1594" s="229"/>
    </row>
    <row r="1595" customFormat="false" ht="15.75" hidden="false" customHeight="false" outlineLevel="0" collapsed="false">
      <c r="A1595" s="153"/>
      <c r="B1595" s="227"/>
      <c r="C1595" s="228"/>
      <c r="D1595" s="229"/>
      <c r="E1595" s="229"/>
    </row>
    <row r="1596" customFormat="false" ht="15.75" hidden="false" customHeight="false" outlineLevel="0" collapsed="false">
      <c r="A1596" s="153"/>
      <c r="B1596" s="227"/>
      <c r="C1596" s="228"/>
      <c r="D1596" s="229"/>
      <c r="E1596" s="229"/>
    </row>
    <row r="1597" customFormat="false" ht="15.75" hidden="false" customHeight="false" outlineLevel="0" collapsed="false">
      <c r="A1597" s="153"/>
      <c r="B1597" s="227"/>
      <c r="C1597" s="228"/>
      <c r="D1597" s="229"/>
      <c r="E1597" s="229"/>
    </row>
    <row r="1598" customFormat="false" ht="15.75" hidden="false" customHeight="false" outlineLevel="0" collapsed="false">
      <c r="A1598" s="153"/>
      <c r="B1598" s="227"/>
      <c r="C1598" s="228"/>
      <c r="D1598" s="229"/>
      <c r="E1598" s="229"/>
    </row>
    <row r="1599" customFormat="false" ht="15.75" hidden="false" customHeight="false" outlineLevel="0" collapsed="false">
      <c r="A1599" s="153"/>
      <c r="B1599" s="227"/>
      <c r="C1599" s="228"/>
      <c r="D1599" s="229"/>
      <c r="E1599" s="229"/>
    </row>
    <row r="1600" customFormat="false" ht="15.75" hidden="false" customHeight="false" outlineLevel="0" collapsed="false">
      <c r="A1600" s="153"/>
      <c r="B1600" s="227"/>
      <c r="C1600" s="228"/>
      <c r="D1600" s="229"/>
      <c r="E1600" s="229"/>
    </row>
    <row r="1601" customFormat="false" ht="15.75" hidden="false" customHeight="false" outlineLevel="0" collapsed="false">
      <c r="A1601" s="153"/>
      <c r="B1601" s="227"/>
      <c r="C1601" s="228"/>
      <c r="D1601" s="229"/>
      <c r="E1601" s="229"/>
    </row>
    <row r="1602" customFormat="false" ht="15.75" hidden="false" customHeight="false" outlineLevel="0" collapsed="false">
      <c r="A1602" s="153"/>
      <c r="B1602" s="227"/>
      <c r="C1602" s="228"/>
      <c r="D1602" s="229"/>
      <c r="E1602" s="229"/>
    </row>
    <row r="1603" customFormat="false" ht="15.75" hidden="false" customHeight="false" outlineLevel="0" collapsed="false">
      <c r="A1603" s="153"/>
      <c r="B1603" s="227"/>
      <c r="C1603" s="228"/>
      <c r="D1603" s="229"/>
      <c r="E1603" s="229"/>
    </row>
    <row r="1604" customFormat="false" ht="15.75" hidden="false" customHeight="false" outlineLevel="0" collapsed="false">
      <c r="A1604" s="153"/>
      <c r="B1604" s="227"/>
      <c r="C1604" s="228"/>
      <c r="D1604" s="229"/>
      <c r="E1604" s="229"/>
    </row>
    <row r="1605" customFormat="false" ht="15.75" hidden="false" customHeight="false" outlineLevel="0" collapsed="false">
      <c r="A1605" s="153"/>
      <c r="B1605" s="227"/>
      <c r="C1605" s="228"/>
      <c r="D1605" s="229"/>
      <c r="E1605" s="229"/>
    </row>
    <row r="1606" customFormat="false" ht="15.75" hidden="false" customHeight="false" outlineLevel="0" collapsed="false">
      <c r="A1606" s="153"/>
      <c r="B1606" s="227"/>
      <c r="C1606" s="228"/>
      <c r="D1606" s="229"/>
      <c r="E1606" s="229"/>
    </row>
    <row r="1607" customFormat="false" ht="15.75" hidden="false" customHeight="false" outlineLevel="0" collapsed="false">
      <c r="A1607" s="153"/>
      <c r="B1607" s="227"/>
      <c r="C1607" s="228"/>
      <c r="D1607" s="229"/>
      <c r="E1607" s="229"/>
    </row>
    <row r="1608" customFormat="false" ht="15.75" hidden="false" customHeight="false" outlineLevel="0" collapsed="false">
      <c r="A1608" s="153"/>
      <c r="B1608" s="227"/>
      <c r="C1608" s="228"/>
      <c r="D1608" s="229"/>
      <c r="E1608" s="229"/>
    </row>
    <row r="1609" customFormat="false" ht="15.75" hidden="false" customHeight="false" outlineLevel="0" collapsed="false">
      <c r="A1609" s="153"/>
      <c r="B1609" s="227"/>
      <c r="C1609" s="228"/>
      <c r="D1609" s="229"/>
      <c r="E1609" s="229"/>
    </row>
    <row r="1610" customFormat="false" ht="15.75" hidden="false" customHeight="false" outlineLevel="0" collapsed="false">
      <c r="A1610" s="153"/>
      <c r="B1610" s="227"/>
      <c r="C1610" s="228"/>
      <c r="D1610" s="229"/>
      <c r="E1610" s="229"/>
    </row>
    <row r="1611" customFormat="false" ht="15.75" hidden="false" customHeight="false" outlineLevel="0" collapsed="false">
      <c r="A1611" s="153"/>
      <c r="B1611" s="227"/>
      <c r="C1611" s="228"/>
      <c r="D1611" s="229"/>
      <c r="E1611" s="229"/>
    </row>
    <row r="1612" customFormat="false" ht="15.75" hidden="false" customHeight="false" outlineLevel="0" collapsed="false">
      <c r="A1612" s="153"/>
      <c r="B1612" s="227"/>
      <c r="C1612" s="228"/>
      <c r="D1612" s="229"/>
      <c r="E1612" s="229"/>
    </row>
    <row r="1613" customFormat="false" ht="15.75" hidden="false" customHeight="false" outlineLevel="0" collapsed="false">
      <c r="A1613" s="153"/>
      <c r="B1613" s="227"/>
      <c r="C1613" s="228"/>
      <c r="D1613" s="229"/>
      <c r="E1613" s="229"/>
    </row>
    <row r="1614" customFormat="false" ht="15.75" hidden="false" customHeight="false" outlineLevel="0" collapsed="false">
      <c r="A1614" s="153"/>
      <c r="B1614" s="227"/>
      <c r="C1614" s="228"/>
      <c r="D1614" s="229"/>
      <c r="E1614" s="229"/>
    </row>
    <row r="1615" customFormat="false" ht="15.75" hidden="false" customHeight="false" outlineLevel="0" collapsed="false">
      <c r="A1615" s="153"/>
      <c r="B1615" s="227"/>
      <c r="C1615" s="228"/>
      <c r="D1615" s="229"/>
      <c r="E1615" s="229"/>
    </row>
    <row r="1616" customFormat="false" ht="15.75" hidden="false" customHeight="false" outlineLevel="0" collapsed="false">
      <c r="A1616" s="153"/>
      <c r="B1616" s="227"/>
      <c r="C1616" s="228"/>
      <c r="D1616" s="229"/>
      <c r="E1616" s="229"/>
    </row>
    <row r="1617" customFormat="false" ht="15.75" hidden="false" customHeight="false" outlineLevel="0" collapsed="false">
      <c r="A1617" s="153"/>
      <c r="B1617" s="227"/>
      <c r="C1617" s="228"/>
      <c r="D1617" s="229"/>
      <c r="E1617" s="229"/>
    </row>
    <row r="1618" customFormat="false" ht="15.75" hidden="false" customHeight="false" outlineLevel="0" collapsed="false">
      <c r="A1618" s="153"/>
      <c r="B1618" s="227"/>
      <c r="C1618" s="228"/>
      <c r="D1618" s="229"/>
      <c r="E1618" s="229"/>
    </row>
    <row r="1619" customFormat="false" ht="15.75" hidden="false" customHeight="false" outlineLevel="0" collapsed="false">
      <c r="A1619" s="153"/>
      <c r="B1619" s="227"/>
      <c r="C1619" s="228"/>
      <c r="D1619" s="229"/>
      <c r="E1619" s="229"/>
    </row>
    <row r="1620" customFormat="false" ht="15.75" hidden="false" customHeight="false" outlineLevel="0" collapsed="false">
      <c r="A1620" s="153"/>
      <c r="B1620" s="227"/>
      <c r="C1620" s="228"/>
      <c r="D1620" s="229"/>
      <c r="E1620" s="229"/>
    </row>
    <row r="1621" customFormat="false" ht="15.75" hidden="false" customHeight="false" outlineLevel="0" collapsed="false">
      <c r="A1621" s="153"/>
      <c r="B1621" s="227"/>
      <c r="C1621" s="228"/>
      <c r="D1621" s="229"/>
      <c r="E1621" s="229"/>
    </row>
    <row r="1622" customFormat="false" ht="15.75" hidden="false" customHeight="false" outlineLevel="0" collapsed="false">
      <c r="A1622" s="153"/>
      <c r="B1622" s="227"/>
      <c r="C1622" s="228"/>
      <c r="D1622" s="229"/>
      <c r="E1622" s="229"/>
    </row>
    <row r="1623" customFormat="false" ht="15.75" hidden="false" customHeight="false" outlineLevel="0" collapsed="false">
      <c r="A1623" s="153"/>
      <c r="B1623" s="227"/>
      <c r="C1623" s="228"/>
      <c r="D1623" s="229"/>
      <c r="E1623" s="229"/>
    </row>
    <row r="1624" customFormat="false" ht="15.75" hidden="false" customHeight="false" outlineLevel="0" collapsed="false">
      <c r="A1624" s="153"/>
      <c r="B1624" s="227"/>
      <c r="C1624" s="228"/>
      <c r="D1624" s="229"/>
      <c r="E1624" s="229"/>
    </row>
    <row r="1625" customFormat="false" ht="15.75" hidden="false" customHeight="false" outlineLevel="0" collapsed="false">
      <c r="A1625" s="153"/>
      <c r="B1625" s="227"/>
      <c r="C1625" s="228"/>
      <c r="D1625" s="229"/>
      <c r="E1625" s="229"/>
    </row>
    <row r="1626" customFormat="false" ht="15.75" hidden="false" customHeight="false" outlineLevel="0" collapsed="false">
      <c r="A1626" s="153"/>
      <c r="B1626" s="227"/>
      <c r="C1626" s="228"/>
      <c r="D1626" s="229"/>
      <c r="E1626" s="229"/>
    </row>
    <row r="1627" customFormat="false" ht="15.75" hidden="false" customHeight="false" outlineLevel="0" collapsed="false">
      <c r="A1627" s="153"/>
      <c r="B1627" s="227"/>
      <c r="C1627" s="228"/>
      <c r="D1627" s="229"/>
      <c r="E1627" s="229"/>
    </row>
    <row r="1628" customFormat="false" ht="15.75" hidden="false" customHeight="false" outlineLevel="0" collapsed="false">
      <c r="A1628" s="153"/>
      <c r="B1628" s="227"/>
      <c r="C1628" s="228"/>
      <c r="D1628" s="229"/>
      <c r="E1628" s="229"/>
    </row>
    <row r="1629" customFormat="false" ht="15.75" hidden="false" customHeight="false" outlineLevel="0" collapsed="false">
      <c r="A1629" s="153"/>
      <c r="B1629" s="227"/>
      <c r="C1629" s="228"/>
      <c r="D1629" s="229"/>
      <c r="E1629" s="229"/>
    </row>
    <row r="1630" customFormat="false" ht="15.75" hidden="false" customHeight="false" outlineLevel="0" collapsed="false">
      <c r="A1630" s="153"/>
      <c r="B1630" s="227"/>
      <c r="C1630" s="228"/>
      <c r="D1630" s="229"/>
      <c r="E1630" s="229"/>
    </row>
    <row r="1631" customFormat="false" ht="15.75" hidden="false" customHeight="false" outlineLevel="0" collapsed="false">
      <c r="A1631" s="153"/>
      <c r="B1631" s="227"/>
      <c r="C1631" s="228"/>
      <c r="D1631" s="229"/>
      <c r="E1631" s="229"/>
    </row>
    <row r="1632" customFormat="false" ht="15.75" hidden="false" customHeight="false" outlineLevel="0" collapsed="false">
      <c r="A1632" s="153"/>
      <c r="B1632" s="227"/>
      <c r="C1632" s="228"/>
      <c r="D1632" s="229"/>
      <c r="E1632" s="229"/>
    </row>
    <row r="1633" customFormat="false" ht="15.75" hidden="false" customHeight="false" outlineLevel="0" collapsed="false">
      <c r="A1633" s="153"/>
      <c r="B1633" s="227"/>
      <c r="C1633" s="228"/>
      <c r="D1633" s="229"/>
      <c r="E1633" s="229"/>
    </row>
    <row r="1634" customFormat="false" ht="15.75" hidden="false" customHeight="false" outlineLevel="0" collapsed="false">
      <c r="A1634" s="153"/>
      <c r="B1634" s="227"/>
      <c r="C1634" s="228"/>
      <c r="D1634" s="229"/>
      <c r="E1634" s="229"/>
    </row>
    <row r="1635" customFormat="false" ht="15.75" hidden="false" customHeight="false" outlineLevel="0" collapsed="false">
      <c r="A1635" s="153"/>
      <c r="B1635" s="227"/>
      <c r="C1635" s="228"/>
      <c r="D1635" s="229"/>
      <c r="E1635" s="229"/>
    </row>
    <row r="1636" customFormat="false" ht="15.75" hidden="false" customHeight="false" outlineLevel="0" collapsed="false">
      <c r="A1636" s="153"/>
      <c r="B1636" s="227"/>
      <c r="C1636" s="228"/>
      <c r="D1636" s="229"/>
      <c r="E1636" s="229"/>
    </row>
    <row r="1637" customFormat="false" ht="15.75" hidden="false" customHeight="false" outlineLevel="0" collapsed="false">
      <c r="A1637" s="153"/>
      <c r="B1637" s="227"/>
      <c r="C1637" s="228"/>
      <c r="D1637" s="229"/>
      <c r="E1637" s="229"/>
    </row>
    <row r="1638" customFormat="false" ht="15.75" hidden="false" customHeight="false" outlineLevel="0" collapsed="false">
      <c r="A1638" s="153"/>
      <c r="B1638" s="227"/>
      <c r="C1638" s="228"/>
      <c r="D1638" s="229"/>
      <c r="E1638" s="229"/>
    </row>
    <row r="1639" customFormat="false" ht="15.75" hidden="false" customHeight="false" outlineLevel="0" collapsed="false">
      <c r="A1639" s="153"/>
      <c r="B1639" s="227"/>
      <c r="C1639" s="228"/>
      <c r="D1639" s="229"/>
      <c r="E1639" s="229"/>
    </row>
    <row r="1640" customFormat="false" ht="15.75" hidden="false" customHeight="false" outlineLevel="0" collapsed="false">
      <c r="A1640" s="153"/>
      <c r="B1640" s="227"/>
      <c r="C1640" s="228"/>
      <c r="D1640" s="229"/>
      <c r="E1640" s="229"/>
    </row>
    <row r="1641" customFormat="false" ht="15.75" hidden="false" customHeight="false" outlineLevel="0" collapsed="false">
      <c r="A1641" s="153"/>
      <c r="B1641" s="227"/>
      <c r="C1641" s="228"/>
      <c r="D1641" s="229"/>
      <c r="E1641" s="229"/>
    </row>
    <row r="1642" customFormat="false" ht="15.75" hidden="false" customHeight="false" outlineLevel="0" collapsed="false">
      <c r="A1642" s="153"/>
      <c r="B1642" s="227"/>
      <c r="C1642" s="228"/>
      <c r="D1642" s="229"/>
      <c r="E1642" s="229"/>
    </row>
    <row r="1643" customFormat="false" ht="15.75" hidden="false" customHeight="false" outlineLevel="0" collapsed="false">
      <c r="A1643" s="153"/>
      <c r="B1643" s="227"/>
      <c r="C1643" s="228"/>
      <c r="D1643" s="229"/>
      <c r="E1643" s="229"/>
    </row>
    <row r="1644" customFormat="false" ht="15.75" hidden="false" customHeight="false" outlineLevel="0" collapsed="false">
      <c r="A1644" s="153"/>
      <c r="B1644" s="227"/>
      <c r="C1644" s="228"/>
      <c r="D1644" s="229"/>
      <c r="E1644" s="229"/>
    </row>
    <row r="1645" customFormat="false" ht="15.75" hidden="false" customHeight="false" outlineLevel="0" collapsed="false">
      <c r="A1645" s="153"/>
      <c r="B1645" s="227"/>
      <c r="C1645" s="228"/>
      <c r="D1645" s="229"/>
      <c r="E1645" s="229"/>
    </row>
    <row r="1646" customFormat="false" ht="15.75" hidden="false" customHeight="false" outlineLevel="0" collapsed="false">
      <c r="A1646" s="153"/>
      <c r="B1646" s="227"/>
      <c r="C1646" s="228"/>
      <c r="D1646" s="229"/>
      <c r="E1646" s="229"/>
    </row>
    <row r="1647" customFormat="false" ht="15.75" hidden="false" customHeight="false" outlineLevel="0" collapsed="false">
      <c r="A1647" s="153"/>
      <c r="B1647" s="227"/>
      <c r="C1647" s="228"/>
      <c r="D1647" s="229"/>
      <c r="E1647" s="229"/>
    </row>
    <row r="1648" customFormat="false" ht="15.75" hidden="false" customHeight="false" outlineLevel="0" collapsed="false">
      <c r="A1648" s="153"/>
      <c r="B1648" s="227"/>
      <c r="C1648" s="228"/>
      <c r="D1648" s="229"/>
      <c r="E1648" s="229"/>
    </row>
    <row r="1649" customFormat="false" ht="15.75" hidden="false" customHeight="false" outlineLevel="0" collapsed="false">
      <c r="A1649" s="153"/>
      <c r="B1649" s="227"/>
      <c r="C1649" s="228"/>
      <c r="D1649" s="229"/>
      <c r="E1649" s="229"/>
    </row>
    <row r="1650" customFormat="false" ht="15.75" hidden="false" customHeight="false" outlineLevel="0" collapsed="false">
      <c r="A1650" s="153"/>
      <c r="B1650" s="227"/>
      <c r="C1650" s="228"/>
      <c r="D1650" s="229"/>
      <c r="E1650" s="229"/>
    </row>
    <row r="1651" customFormat="false" ht="15.75" hidden="false" customHeight="false" outlineLevel="0" collapsed="false">
      <c r="A1651" s="153"/>
      <c r="B1651" s="227"/>
      <c r="C1651" s="228"/>
      <c r="D1651" s="229"/>
      <c r="E1651" s="229"/>
    </row>
    <row r="1652" customFormat="false" ht="15.75" hidden="false" customHeight="false" outlineLevel="0" collapsed="false">
      <c r="A1652" s="153"/>
      <c r="B1652" s="227"/>
      <c r="C1652" s="228"/>
      <c r="D1652" s="229"/>
      <c r="E1652" s="229"/>
    </row>
    <row r="1653" customFormat="false" ht="15.75" hidden="false" customHeight="false" outlineLevel="0" collapsed="false">
      <c r="A1653" s="153"/>
      <c r="B1653" s="227"/>
      <c r="C1653" s="228"/>
      <c r="D1653" s="229"/>
      <c r="E1653" s="229"/>
    </row>
    <row r="1654" customFormat="false" ht="15.75" hidden="false" customHeight="false" outlineLevel="0" collapsed="false">
      <c r="A1654" s="153"/>
      <c r="B1654" s="227"/>
      <c r="C1654" s="228"/>
      <c r="D1654" s="229"/>
      <c r="E1654" s="229"/>
    </row>
    <row r="1655" customFormat="false" ht="15.75" hidden="false" customHeight="false" outlineLevel="0" collapsed="false">
      <c r="A1655" s="153"/>
      <c r="B1655" s="227"/>
      <c r="C1655" s="228"/>
      <c r="D1655" s="229"/>
      <c r="E1655" s="229"/>
    </row>
    <row r="1656" customFormat="false" ht="15.75" hidden="false" customHeight="false" outlineLevel="0" collapsed="false">
      <c r="A1656" s="153"/>
      <c r="B1656" s="227"/>
      <c r="C1656" s="228"/>
      <c r="D1656" s="229"/>
      <c r="E1656" s="229"/>
    </row>
    <row r="1657" customFormat="false" ht="15.75" hidden="false" customHeight="false" outlineLevel="0" collapsed="false">
      <c r="A1657" s="153"/>
      <c r="B1657" s="227"/>
      <c r="C1657" s="228"/>
      <c r="D1657" s="229"/>
      <c r="E1657" s="229"/>
    </row>
    <row r="1658" customFormat="false" ht="15.75" hidden="false" customHeight="false" outlineLevel="0" collapsed="false">
      <c r="A1658" s="153"/>
      <c r="B1658" s="227"/>
      <c r="C1658" s="228"/>
      <c r="D1658" s="229"/>
      <c r="E1658" s="229"/>
    </row>
    <row r="1659" customFormat="false" ht="15.75" hidden="false" customHeight="false" outlineLevel="0" collapsed="false">
      <c r="A1659" s="153"/>
      <c r="B1659" s="227"/>
      <c r="C1659" s="228"/>
      <c r="D1659" s="229"/>
      <c r="E1659" s="229"/>
    </row>
    <row r="1660" customFormat="false" ht="15.75" hidden="false" customHeight="false" outlineLevel="0" collapsed="false">
      <c r="A1660" s="153"/>
      <c r="B1660" s="227"/>
      <c r="C1660" s="228"/>
      <c r="D1660" s="229"/>
      <c r="E1660" s="229"/>
    </row>
    <row r="1661" customFormat="false" ht="15.75" hidden="false" customHeight="false" outlineLevel="0" collapsed="false">
      <c r="A1661" s="153"/>
      <c r="B1661" s="227"/>
      <c r="C1661" s="228"/>
      <c r="D1661" s="229"/>
      <c r="E1661" s="229"/>
    </row>
    <row r="1662" customFormat="false" ht="15.75" hidden="false" customHeight="false" outlineLevel="0" collapsed="false">
      <c r="A1662" s="153"/>
      <c r="B1662" s="227"/>
      <c r="C1662" s="228"/>
      <c r="D1662" s="229"/>
      <c r="E1662" s="229"/>
    </row>
    <row r="1663" customFormat="false" ht="15.75" hidden="false" customHeight="false" outlineLevel="0" collapsed="false">
      <c r="A1663" s="153"/>
      <c r="B1663" s="227"/>
      <c r="C1663" s="228"/>
      <c r="D1663" s="229"/>
      <c r="E1663" s="229"/>
    </row>
    <row r="1664" customFormat="false" ht="15.75" hidden="false" customHeight="false" outlineLevel="0" collapsed="false">
      <c r="A1664" s="153"/>
      <c r="B1664" s="227"/>
      <c r="C1664" s="228"/>
      <c r="D1664" s="229"/>
      <c r="E1664" s="229"/>
    </row>
    <row r="1665" customFormat="false" ht="15.75" hidden="false" customHeight="false" outlineLevel="0" collapsed="false">
      <c r="A1665" s="153"/>
      <c r="B1665" s="227"/>
      <c r="C1665" s="228"/>
      <c r="D1665" s="229"/>
      <c r="E1665" s="229"/>
    </row>
    <row r="1666" customFormat="false" ht="15.75" hidden="false" customHeight="false" outlineLevel="0" collapsed="false">
      <c r="A1666" s="153"/>
      <c r="B1666" s="227"/>
      <c r="C1666" s="228"/>
      <c r="D1666" s="229"/>
      <c r="E1666" s="229"/>
    </row>
    <row r="1667" customFormat="false" ht="15.75" hidden="false" customHeight="false" outlineLevel="0" collapsed="false">
      <c r="A1667" s="153"/>
      <c r="B1667" s="227"/>
      <c r="C1667" s="228"/>
      <c r="D1667" s="229"/>
      <c r="E1667" s="229"/>
    </row>
    <row r="1668" customFormat="false" ht="15.75" hidden="false" customHeight="false" outlineLevel="0" collapsed="false">
      <c r="A1668" s="153"/>
      <c r="B1668" s="227"/>
      <c r="C1668" s="228"/>
      <c r="D1668" s="229"/>
      <c r="E1668" s="229"/>
    </row>
    <row r="1669" customFormat="false" ht="15.75" hidden="false" customHeight="false" outlineLevel="0" collapsed="false">
      <c r="A1669" s="153"/>
      <c r="B1669" s="227"/>
      <c r="C1669" s="228"/>
      <c r="D1669" s="229"/>
      <c r="E1669" s="229"/>
    </row>
    <row r="1670" customFormat="false" ht="15.75" hidden="false" customHeight="false" outlineLevel="0" collapsed="false">
      <c r="A1670" s="153"/>
      <c r="B1670" s="227"/>
      <c r="C1670" s="228"/>
      <c r="D1670" s="229"/>
      <c r="E1670" s="229"/>
    </row>
    <row r="1671" customFormat="false" ht="15.75" hidden="false" customHeight="false" outlineLevel="0" collapsed="false">
      <c r="A1671" s="153"/>
      <c r="B1671" s="227"/>
      <c r="C1671" s="228"/>
      <c r="D1671" s="229"/>
      <c r="E1671" s="229"/>
    </row>
    <row r="1672" customFormat="false" ht="15.75" hidden="false" customHeight="false" outlineLevel="0" collapsed="false">
      <c r="A1672" s="153"/>
      <c r="B1672" s="227"/>
      <c r="C1672" s="228"/>
      <c r="D1672" s="229"/>
      <c r="E1672" s="229"/>
    </row>
    <row r="1673" customFormat="false" ht="15.75" hidden="false" customHeight="false" outlineLevel="0" collapsed="false">
      <c r="A1673" s="153"/>
      <c r="B1673" s="227"/>
      <c r="C1673" s="228"/>
      <c r="D1673" s="229"/>
      <c r="E1673" s="229"/>
    </row>
    <row r="1674" customFormat="false" ht="15.75" hidden="false" customHeight="false" outlineLevel="0" collapsed="false">
      <c r="A1674" s="153"/>
      <c r="B1674" s="227"/>
      <c r="C1674" s="228"/>
      <c r="D1674" s="229"/>
      <c r="E1674" s="229"/>
    </row>
    <row r="1675" customFormat="false" ht="15.75" hidden="false" customHeight="false" outlineLevel="0" collapsed="false">
      <c r="A1675" s="153"/>
      <c r="B1675" s="227"/>
      <c r="C1675" s="228"/>
      <c r="D1675" s="229"/>
      <c r="E1675" s="229"/>
    </row>
    <row r="1676" customFormat="false" ht="15.75" hidden="false" customHeight="false" outlineLevel="0" collapsed="false">
      <c r="A1676" s="153"/>
      <c r="B1676" s="227"/>
      <c r="C1676" s="228"/>
      <c r="D1676" s="229"/>
      <c r="E1676" s="229"/>
    </row>
    <row r="1677" customFormat="false" ht="15.75" hidden="false" customHeight="false" outlineLevel="0" collapsed="false">
      <c r="A1677" s="153"/>
      <c r="B1677" s="227"/>
      <c r="C1677" s="228"/>
      <c r="D1677" s="229"/>
      <c r="E1677" s="229"/>
    </row>
    <row r="1678" customFormat="false" ht="15.75" hidden="false" customHeight="false" outlineLevel="0" collapsed="false">
      <c r="A1678" s="153"/>
      <c r="B1678" s="227"/>
      <c r="C1678" s="228"/>
      <c r="D1678" s="229"/>
      <c r="E1678" s="229"/>
    </row>
    <row r="1679" customFormat="false" ht="15.75" hidden="false" customHeight="false" outlineLevel="0" collapsed="false">
      <c r="A1679" s="153"/>
      <c r="B1679" s="227"/>
      <c r="C1679" s="228"/>
      <c r="D1679" s="229"/>
      <c r="E1679" s="229"/>
    </row>
    <row r="1680" customFormat="false" ht="15.75" hidden="false" customHeight="false" outlineLevel="0" collapsed="false">
      <c r="A1680" s="153"/>
      <c r="B1680" s="227"/>
      <c r="C1680" s="228"/>
      <c r="D1680" s="229"/>
      <c r="E1680" s="229"/>
    </row>
    <row r="1681" customFormat="false" ht="15.75" hidden="false" customHeight="false" outlineLevel="0" collapsed="false">
      <c r="A1681" s="153"/>
      <c r="B1681" s="227"/>
      <c r="C1681" s="228"/>
      <c r="D1681" s="229"/>
      <c r="E1681" s="229"/>
    </row>
    <row r="1682" customFormat="false" ht="15.75" hidden="false" customHeight="false" outlineLevel="0" collapsed="false">
      <c r="A1682" s="153"/>
      <c r="B1682" s="227"/>
      <c r="C1682" s="228"/>
      <c r="D1682" s="229"/>
      <c r="E1682" s="229"/>
    </row>
    <row r="1683" customFormat="false" ht="15.75" hidden="false" customHeight="false" outlineLevel="0" collapsed="false">
      <c r="A1683" s="153"/>
      <c r="B1683" s="227"/>
      <c r="C1683" s="228"/>
      <c r="D1683" s="229"/>
      <c r="E1683" s="229"/>
    </row>
    <row r="1684" customFormat="false" ht="15.75" hidden="false" customHeight="false" outlineLevel="0" collapsed="false">
      <c r="A1684" s="153"/>
      <c r="B1684" s="227"/>
      <c r="C1684" s="228"/>
      <c r="D1684" s="229"/>
      <c r="E1684" s="229"/>
    </row>
    <row r="1685" customFormat="false" ht="15.75" hidden="false" customHeight="false" outlineLevel="0" collapsed="false">
      <c r="A1685" s="153"/>
      <c r="B1685" s="227"/>
      <c r="C1685" s="228"/>
      <c r="D1685" s="229"/>
      <c r="E1685" s="229"/>
    </row>
    <row r="1686" customFormat="false" ht="15.75" hidden="false" customHeight="false" outlineLevel="0" collapsed="false">
      <c r="A1686" s="153"/>
      <c r="B1686" s="227"/>
      <c r="C1686" s="228"/>
      <c r="D1686" s="229"/>
      <c r="E1686" s="229"/>
    </row>
    <row r="1687" customFormat="false" ht="15.75" hidden="false" customHeight="false" outlineLevel="0" collapsed="false">
      <c r="A1687" s="153"/>
      <c r="B1687" s="227"/>
      <c r="C1687" s="228"/>
      <c r="D1687" s="229"/>
      <c r="E1687" s="229"/>
    </row>
    <row r="1688" customFormat="false" ht="15.75" hidden="false" customHeight="false" outlineLevel="0" collapsed="false">
      <c r="A1688" s="153"/>
      <c r="B1688" s="227"/>
      <c r="C1688" s="228"/>
      <c r="D1688" s="229"/>
      <c r="E1688" s="229"/>
    </row>
    <row r="1689" customFormat="false" ht="15.75" hidden="false" customHeight="false" outlineLevel="0" collapsed="false">
      <c r="A1689" s="153"/>
      <c r="B1689" s="227"/>
      <c r="C1689" s="228"/>
      <c r="D1689" s="229"/>
      <c r="E1689" s="229"/>
    </row>
    <row r="1690" customFormat="false" ht="15.75" hidden="false" customHeight="false" outlineLevel="0" collapsed="false">
      <c r="A1690" s="153"/>
      <c r="B1690" s="227"/>
      <c r="C1690" s="228"/>
      <c r="D1690" s="229"/>
      <c r="E1690" s="229"/>
    </row>
    <row r="1691" customFormat="false" ht="15.75" hidden="false" customHeight="false" outlineLevel="0" collapsed="false">
      <c r="A1691" s="153"/>
      <c r="B1691" s="227"/>
      <c r="C1691" s="228"/>
      <c r="D1691" s="229"/>
      <c r="E1691" s="229"/>
    </row>
    <row r="1692" customFormat="false" ht="15.75" hidden="false" customHeight="false" outlineLevel="0" collapsed="false">
      <c r="A1692" s="153"/>
      <c r="B1692" s="227"/>
      <c r="C1692" s="228"/>
      <c r="D1692" s="229"/>
      <c r="E1692" s="229"/>
    </row>
    <row r="1693" customFormat="false" ht="15.75" hidden="false" customHeight="false" outlineLevel="0" collapsed="false">
      <c r="A1693" s="153"/>
      <c r="B1693" s="227"/>
      <c r="C1693" s="228"/>
      <c r="D1693" s="229"/>
      <c r="E1693" s="229"/>
    </row>
    <row r="1694" customFormat="false" ht="15.75" hidden="false" customHeight="false" outlineLevel="0" collapsed="false">
      <c r="A1694" s="153"/>
      <c r="B1694" s="227"/>
      <c r="C1694" s="228"/>
      <c r="D1694" s="229"/>
      <c r="E1694" s="229"/>
    </row>
    <row r="1695" customFormat="false" ht="15.75" hidden="false" customHeight="false" outlineLevel="0" collapsed="false">
      <c r="A1695" s="153"/>
      <c r="B1695" s="227"/>
      <c r="C1695" s="228"/>
      <c r="D1695" s="229"/>
      <c r="E1695" s="229"/>
    </row>
    <row r="1696" customFormat="false" ht="15.75" hidden="false" customHeight="false" outlineLevel="0" collapsed="false">
      <c r="A1696" s="153"/>
      <c r="B1696" s="227"/>
      <c r="C1696" s="228"/>
      <c r="D1696" s="229"/>
      <c r="E1696" s="229"/>
    </row>
    <row r="1697" customFormat="false" ht="15.75" hidden="false" customHeight="false" outlineLevel="0" collapsed="false">
      <c r="A1697" s="153"/>
      <c r="B1697" s="227"/>
      <c r="C1697" s="228"/>
      <c r="D1697" s="229"/>
      <c r="E1697" s="229"/>
    </row>
    <row r="1698" customFormat="false" ht="15.75" hidden="false" customHeight="false" outlineLevel="0" collapsed="false">
      <c r="A1698" s="153"/>
      <c r="B1698" s="227"/>
      <c r="C1698" s="228"/>
      <c r="D1698" s="229"/>
      <c r="E1698" s="229"/>
    </row>
    <row r="1699" customFormat="false" ht="15.75" hidden="false" customHeight="false" outlineLevel="0" collapsed="false">
      <c r="A1699" s="153"/>
      <c r="B1699" s="227"/>
      <c r="C1699" s="228"/>
      <c r="D1699" s="229"/>
      <c r="E1699" s="229"/>
    </row>
    <row r="1700" customFormat="false" ht="15.75" hidden="false" customHeight="false" outlineLevel="0" collapsed="false">
      <c r="A1700" s="153"/>
      <c r="B1700" s="227"/>
      <c r="C1700" s="228"/>
      <c r="D1700" s="229"/>
      <c r="E1700" s="229"/>
    </row>
    <row r="1701" customFormat="false" ht="15.75" hidden="false" customHeight="false" outlineLevel="0" collapsed="false">
      <c r="A1701" s="153"/>
      <c r="B1701" s="227"/>
      <c r="C1701" s="228"/>
      <c r="D1701" s="229"/>
      <c r="E1701" s="229"/>
    </row>
    <row r="1702" customFormat="false" ht="15.75" hidden="false" customHeight="false" outlineLevel="0" collapsed="false">
      <c r="A1702" s="153"/>
      <c r="B1702" s="227"/>
      <c r="C1702" s="228"/>
      <c r="D1702" s="229"/>
      <c r="E1702" s="229"/>
    </row>
    <row r="1703" customFormat="false" ht="15.75" hidden="false" customHeight="false" outlineLevel="0" collapsed="false">
      <c r="A1703" s="153"/>
      <c r="B1703" s="227"/>
      <c r="C1703" s="228"/>
      <c r="D1703" s="229"/>
      <c r="E1703" s="229"/>
    </row>
    <row r="1704" customFormat="false" ht="15.75" hidden="false" customHeight="false" outlineLevel="0" collapsed="false">
      <c r="A1704" s="153"/>
      <c r="B1704" s="227"/>
      <c r="C1704" s="228"/>
      <c r="D1704" s="229"/>
      <c r="E1704" s="229"/>
    </row>
    <row r="1705" customFormat="false" ht="15.75" hidden="false" customHeight="false" outlineLevel="0" collapsed="false">
      <c r="A1705" s="153"/>
      <c r="B1705" s="227"/>
      <c r="C1705" s="228"/>
      <c r="D1705" s="229"/>
      <c r="E1705" s="229"/>
    </row>
    <row r="1706" customFormat="false" ht="15.75" hidden="false" customHeight="false" outlineLevel="0" collapsed="false">
      <c r="A1706" s="153"/>
      <c r="B1706" s="227"/>
      <c r="C1706" s="228"/>
      <c r="D1706" s="229"/>
      <c r="E1706" s="229"/>
    </row>
    <row r="1707" customFormat="false" ht="15.75" hidden="false" customHeight="false" outlineLevel="0" collapsed="false">
      <c r="A1707" s="153"/>
      <c r="B1707" s="227"/>
      <c r="C1707" s="228"/>
      <c r="D1707" s="229"/>
      <c r="E1707" s="229"/>
    </row>
    <row r="1708" customFormat="false" ht="15.75" hidden="false" customHeight="false" outlineLevel="0" collapsed="false">
      <c r="A1708" s="153"/>
      <c r="B1708" s="227"/>
      <c r="C1708" s="228"/>
      <c r="D1708" s="229"/>
      <c r="E1708" s="229"/>
    </row>
    <row r="1709" customFormat="false" ht="15.75" hidden="false" customHeight="false" outlineLevel="0" collapsed="false">
      <c r="A1709" s="153"/>
      <c r="B1709" s="227"/>
      <c r="C1709" s="228"/>
      <c r="D1709" s="229"/>
      <c r="E1709" s="229"/>
    </row>
    <row r="1710" customFormat="false" ht="15.75" hidden="false" customHeight="false" outlineLevel="0" collapsed="false">
      <c r="A1710" s="153"/>
      <c r="B1710" s="227"/>
      <c r="C1710" s="228"/>
      <c r="D1710" s="229"/>
      <c r="E1710" s="229"/>
    </row>
    <row r="1711" customFormat="false" ht="15.75" hidden="false" customHeight="false" outlineLevel="0" collapsed="false">
      <c r="A1711" s="153"/>
      <c r="B1711" s="227"/>
      <c r="C1711" s="228"/>
      <c r="D1711" s="229"/>
      <c r="E1711" s="229"/>
    </row>
    <row r="1712" customFormat="false" ht="15.75" hidden="false" customHeight="false" outlineLevel="0" collapsed="false">
      <c r="A1712" s="153"/>
      <c r="B1712" s="227"/>
      <c r="C1712" s="228"/>
      <c r="D1712" s="229"/>
      <c r="E1712" s="229"/>
    </row>
    <row r="1713" customFormat="false" ht="15.75" hidden="false" customHeight="false" outlineLevel="0" collapsed="false">
      <c r="A1713" s="153"/>
      <c r="B1713" s="227"/>
      <c r="C1713" s="228"/>
      <c r="D1713" s="229"/>
      <c r="E1713" s="229"/>
    </row>
    <row r="1714" customFormat="false" ht="15.75" hidden="false" customHeight="false" outlineLevel="0" collapsed="false">
      <c r="A1714" s="153"/>
      <c r="B1714" s="227"/>
      <c r="C1714" s="228"/>
      <c r="D1714" s="229"/>
      <c r="E1714" s="229"/>
    </row>
    <row r="1715" customFormat="false" ht="15.75" hidden="false" customHeight="false" outlineLevel="0" collapsed="false">
      <c r="A1715" s="153"/>
      <c r="B1715" s="227"/>
      <c r="C1715" s="228"/>
      <c r="D1715" s="229"/>
      <c r="E1715" s="229"/>
    </row>
    <row r="1716" customFormat="false" ht="15.75" hidden="false" customHeight="false" outlineLevel="0" collapsed="false">
      <c r="A1716" s="153"/>
      <c r="B1716" s="227"/>
      <c r="C1716" s="228"/>
      <c r="D1716" s="229"/>
      <c r="E1716" s="229"/>
    </row>
    <row r="1717" customFormat="false" ht="15.75" hidden="false" customHeight="false" outlineLevel="0" collapsed="false">
      <c r="A1717" s="153"/>
      <c r="B1717" s="227"/>
      <c r="C1717" s="228"/>
      <c r="D1717" s="229"/>
      <c r="E1717" s="229"/>
    </row>
    <row r="1718" customFormat="false" ht="15.75" hidden="false" customHeight="false" outlineLevel="0" collapsed="false">
      <c r="A1718" s="153"/>
      <c r="B1718" s="227"/>
      <c r="C1718" s="228"/>
      <c r="D1718" s="229"/>
      <c r="E1718" s="229"/>
    </row>
    <row r="1719" customFormat="false" ht="15.75" hidden="false" customHeight="false" outlineLevel="0" collapsed="false">
      <c r="A1719" s="153"/>
      <c r="B1719" s="227"/>
      <c r="C1719" s="228"/>
      <c r="D1719" s="229"/>
      <c r="E1719" s="229"/>
    </row>
    <row r="1720" customFormat="false" ht="15.75" hidden="false" customHeight="false" outlineLevel="0" collapsed="false">
      <c r="A1720" s="153"/>
      <c r="B1720" s="227"/>
      <c r="C1720" s="228"/>
      <c r="D1720" s="229"/>
      <c r="E1720" s="229"/>
    </row>
    <row r="1721" customFormat="false" ht="15.75" hidden="false" customHeight="false" outlineLevel="0" collapsed="false">
      <c r="A1721" s="153"/>
      <c r="B1721" s="227"/>
      <c r="C1721" s="228"/>
      <c r="D1721" s="229"/>
      <c r="E1721" s="229"/>
    </row>
    <row r="1722" customFormat="false" ht="15.75" hidden="false" customHeight="false" outlineLevel="0" collapsed="false">
      <c r="A1722" s="153"/>
      <c r="B1722" s="227"/>
      <c r="C1722" s="228"/>
      <c r="D1722" s="229"/>
      <c r="E1722" s="229"/>
    </row>
    <row r="1723" customFormat="false" ht="15.75" hidden="false" customHeight="false" outlineLevel="0" collapsed="false">
      <c r="A1723" s="153"/>
      <c r="B1723" s="227"/>
      <c r="C1723" s="228"/>
      <c r="D1723" s="229"/>
      <c r="E1723" s="229"/>
    </row>
    <row r="1724" customFormat="false" ht="15.75" hidden="false" customHeight="false" outlineLevel="0" collapsed="false">
      <c r="A1724" s="153"/>
      <c r="B1724" s="227"/>
      <c r="C1724" s="228"/>
      <c r="D1724" s="229"/>
      <c r="E1724" s="229"/>
    </row>
    <row r="1725" customFormat="false" ht="15.75" hidden="false" customHeight="false" outlineLevel="0" collapsed="false">
      <c r="A1725" s="153"/>
      <c r="B1725" s="227"/>
      <c r="C1725" s="228"/>
      <c r="D1725" s="229"/>
      <c r="E1725" s="229"/>
    </row>
    <row r="1726" customFormat="false" ht="15.75" hidden="false" customHeight="false" outlineLevel="0" collapsed="false">
      <c r="A1726" s="153"/>
      <c r="B1726" s="227"/>
      <c r="C1726" s="228"/>
      <c r="D1726" s="229"/>
      <c r="E1726" s="229"/>
    </row>
    <row r="1727" customFormat="false" ht="15.75" hidden="false" customHeight="false" outlineLevel="0" collapsed="false">
      <c r="A1727" s="153"/>
      <c r="B1727" s="227"/>
      <c r="C1727" s="228"/>
      <c r="D1727" s="229"/>
      <c r="E1727" s="229"/>
    </row>
    <row r="1728" customFormat="false" ht="15.75" hidden="false" customHeight="false" outlineLevel="0" collapsed="false">
      <c r="A1728" s="153"/>
      <c r="B1728" s="227"/>
      <c r="C1728" s="228"/>
      <c r="D1728" s="229"/>
      <c r="E1728" s="229"/>
    </row>
    <row r="1729" customFormat="false" ht="15.75" hidden="false" customHeight="false" outlineLevel="0" collapsed="false">
      <c r="A1729" s="153"/>
      <c r="B1729" s="227"/>
      <c r="C1729" s="228"/>
      <c r="D1729" s="229"/>
      <c r="E1729" s="229"/>
    </row>
    <row r="1730" customFormat="false" ht="15.75" hidden="false" customHeight="false" outlineLevel="0" collapsed="false">
      <c r="A1730" s="153"/>
      <c r="B1730" s="227"/>
      <c r="C1730" s="228"/>
      <c r="D1730" s="229"/>
      <c r="E1730" s="229"/>
    </row>
    <row r="1731" customFormat="false" ht="15.75" hidden="false" customHeight="false" outlineLevel="0" collapsed="false">
      <c r="A1731" s="153"/>
      <c r="B1731" s="227"/>
      <c r="C1731" s="228"/>
      <c r="D1731" s="229"/>
      <c r="E1731" s="229"/>
    </row>
    <row r="1732" customFormat="false" ht="15.75" hidden="false" customHeight="false" outlineLevel="0" collapsed="false">
      <c r="A1732" s="153"/>
      <c r="B1732" s="227"/>
      <c r="C1732" s="228"/>
      <c r="D1732" s="229"/>
      <c r="E1732" s="229"/>
    </row>
    <row r="1733" customFormat="false" ht="15.75" hidden="false" customHeight="false" outlineLevel="0" collapsed="false">
      <c r="A1733" s="153"/>
      <c r="B1733" s="227"/>
      <c r="C1733" s="228"/>
      <c r="D1733" s="229"/>
      <c r="E1733" s="229"/>
    </row>
    <row r="1734" customFormat="false" ht="15.75" hidden="false" customHeight="false" outlineLevel="0" collapsed="false">
      <c r="A1734" s="153"/>
      <c r="B1734" s="227"/>
      <c r="C1734" s="228"/>
      <c r="D1734" s="229"/>
      <c r="E1734" s="229"/>
    </row>
    <row r="1735" customFormat="false" ht="15.75" hidden="false" customHeight="false" outlineLevel="0" collapsed="false">
      <c r="A1735" s="153"/>
      <c r="B1735" s="227"/>
      <c r="C1735" s="228"/>
      <c r="D1735" s="229"/>
      <c r="E1735" s="229"/>
    </row>
    <row r="1736" customFormat="false" ht="15.75" hidden="false" customHeight="false" outlineLevel="0" collapsed="false">
      <c r="A1736" s="153"/>
      <c r="B1736" s="227"/>
      <c r="C1736" s="228"/>
      <c r="D1736" s="229"/>
      <c r="E1736" s="229"/>
    </row>
    <row r="1737" customFormat="false" ht="15.75" hidden="false" customHeight="false" outlineLevel="0" collapsed="false">
      <c r="A1737" s="153"/>
      <c r="B1737" s="227"/>
      <c r="C1737" s="228"/>
      <c r="D1737" s="229"/>
      <c r="E1737" s="229"/>
    </row>
    <row r="1738" customFormat="false" ht="15.75" hidden="false" customHeight="false" outlineLevel="0" collapsed="false">
      <c r="A1738" s="153"/>
      <c r="B1738" s="227"/>
      <c r="C1738" s="228"/>
      <c r="D1738" s="229"/>
      <c r="E1738" s="229"/>
    </row>
    <row r="1739" customFormat="false" ht="15.75" hidden="false" customHeight="false" outlineLevel="0" collapsed="false">
      <c r="A1739" s="153"/>
      <c r="B1739" s="227"/>
      <c r="C1739" s="228"/>
      <c r="D1739" s="229"/>
      <c r="E1739" s="229"/>
    </row>
    <row r="1740" customFormat="false" ht="15.75" hidden="false" customHeight="false" outlineLevel="0" collapsed="false">
      <c r="A1740" s="153"/>
      <c r="B1740" s="227"/>
      <c r="C1740" s="228"/>
      <c r="D1740" s="229"/>
      <c r="E1740" s="229"/>
    </row>
    <row r="1741" customFormat="false" ht="15.75" hidden="false" customHeight="false" outlineLevel="0" collapsed="false">
      <c r="A1741" s="153"/>
      <c r="B1741" s="227"/>
      <c r="C1741" s="228"/>
      <c r="D1741" s="229"/>
      <c r="E1741" s="229"/>
    </row>
    <row r="1742" customFormat="false" ht="15.75" hidden="false" customHeight="false" outlineLevel="0" collapsed="false">
      <c r="A1742" s="153"/>
      <c r="B1742" s="227"/>
      <c r="C1742" s="228"/>
      <c r="D1742" s="229"/>
      <c r="E1742" s="229"/>
    </row>
    <row r="1743" customFormat="false" ht="15.75" hidden="false" customHeight="false" outlineLevel="0" collapsed="false">
      <c r="A1743" s="153"/>
      <c r="B1743" s="227"/>
      <c r="C1743" s="228"/>
      <c r="D1743" s="229"/>
      <c r="E1743" s="229"/>
    </row>
    <row r="1744" customFormat="false" ht="15.75" hidden="false" customHeight="false" outlineLevel="0" collapsed="false">
      <c r="A1744" s="153"/>
      <c r="B1744" s="227"/>
      <c r="C1744" s="228"/>
      <c r="D1744" s="229"/>
      <c r="E1744" s="229"/>
    </row>
    <row r="1745" customFormat="false" ht="15.75" hidden="false" customHeight="false" outlineLevel="0" collapsed="false">
      <c r="A1745" s="153"/>
      <c r="B1745" s="227"/>
      <c r="C1745" s="228"/>
      <c r="D1745" s="229"/>
      <c r="E1745" s="229"/>
    </row>
    <row r="1746" customFormat="false" ht="15.75" hidden="false" customHeight="false" outlineLevel="0" collapsed="false">
      <c r="A1746" s="153"/>
      <c r="B1746" s="227"/>
      <c r="C1746" s="228"/>
      <c r="D1746" s="229"/>
      <c r="E1746" s="229"/>
    </row>
    <row r="1747" customFormat="false" ht="15.75" hidden="false" customHeight="false" outlineLevel="0" collapsed="false">
      <c r="A1747" s="153"/>
      <c r="B1747" s="227"/>
      <c r="C1747" s="228"/>
      <c r="D1747" s="229"/>
      <c r="E1747" s="229"/>
    </row>
    <row r="1748" customFormat="false" ht="15.75" hidden="false" customHeight="false" outlineLevel="0" collapsed="false">
      <c r="A1748" s="153"/>
      <c r="B1748" s="227"/>
      <c r="C1748" s="228"/>
      <c r="D1748" s="229"/>
      <c r="E1748" s="229"/>
    </row>
    <row r="1749" customFormat="false" ht="15.75" hidden="false" customHeight="false" outlineLevel="0" collapsed="false">
      <c r="A1749" s="153"/>
      <c r="B1749" s="227"/>
      <c r="C1749" s="228"/>
      <c r="D1749" s="229"/>
      <c r="E1749" s="229"/>
    </row>
    <row r="1750" customFormat="false" ht="15.75" hidden="false" customHeight="false" outlineLevel="0" collapsed="false">
      <c r="A1750" s="153"/>
      <c r="B1750" s="227"/>
      <c r="C1750" s="228"/>
      <c r="D1750" s="229"/>
      <c r="E1750" s="229"/>
    </row>
    <row r="1751" customFormat="false" ht="15.75" hidden="false" customHeight="false" outlineLevel="0" collapsed="false">
      <c r="A1751" s="153"/>
      <c r="B1751" s="227"/>
      <c r="C1751" s="228"/>
      <c r="D1751" s="229"/>
      <c r="E1751" s="229"/>
    </row>
    <row r="1752" customFormat="false" ht="15.75" hidden="false" customHeight="false" outlineLevel="0" collapsed="false">
      <c r="A1752" s="153"/>
      <c r="B1752" s="227"/>
      <c r="C1752" s="228"/>
      <c r="D1752" s="229"/>
      <c r="E1752" s="229"/>
    </row>
    <row r="1753" customFormat="false" ht="15.75" hidden="false" customHeight="false" outlineLevel="0" collapsed="false">
      <c r="A1753" s="153"/>
      <c r="B1753" s="227"/>
      <c r="C1753" s="228"/>
      <c r="D1753" s="229"/>
      <c r="E1753" s="229"/>
    </row>
    <row r="1754" customFormat="false" ht="15.75" hidden="false" customHeight="false" outlineLevel="0" collapsed="false">
      <c r="A1754" s="153"/>
      <c r="B1754" s="227"/>
      <c r="C1754" s="228"/>
      <c r="D1754" s="229"/>
      <c r="E1754" s="229"/>
    </row>
    <row r="1755" customFormat="false" ht="15.75" hidden="false" customHeight="false" outlineLevel="0" collapsed="false">
      <c r="A1755" s="153"/>
      <c r="B1755" s="227"/>
      <c r="C1755" s="228"/>
      <c r="D1755" s="229"/>
      <c r="E1755" s="229"/>
    </row>
    <row r="1756" customFormat="false" ht="15.75" hidden="false" customHeight="false" outlineLevel="0" collapsed="false">
      <c r="A1756" s="153"/>
      <c r="B1756" s="227"/>
      <c r="C1756" s="228"/>
      <c r="D1756" s="229"/>
      <c r="E1756" s="229"/>
    </row>
    <row r="1757" customFormat="false" ht="15.75" hidden="false" customHeight="false" outlineLevel="0" collapsed="false">
      <c r="A1757" s="153"/>
      <c r="B1757" s="227"/>
      <c r="C1757" s="228"/>
      <c r="D1757" s="229"/>
      <c r="E1757" s="229"/>
    </row>
    <row r="1758" customFormat="false" ht="15.75" hidden="false" customHeight="false" outlineLevel="0" collapsed="false">
      <c r="A1758" s="153"/>
      <c r="B1758" s="227"/>
      <c r="C1758" s="228"/>
      <c r="D1758" s="229"/>
      <c r="E1758" s="229"/>
    </row>
    <row r="1759" customFormat="false" ht="15.75" hidden="false" customHeight="false" outlineLevel="0" collapsed="false">
      <c r="A1759" s="153"/>
      <c r="B1759" s="227"/>
      <c r="C1759" s="228"/>
      <c r="D1759" s="229"/>
      <c r="E1759" s="229"/>
    </row>
    <row r="1760" customFormat="false" ht="15.75" hidden="false" customHeight="false" outlineLevel="0" collapsed="false">
      <c r="A1760" s="153"/>
      <c r="B1760" s="227"/>
      <c r="C1760" s="228"/>
      <c r="D1760" s="229"/>
      <c r="E1760" s="229"/>
    </row>
    <row r="1761" customFormat="false" ht="15.75" hidden="false" customHeight="false" outlineLevel="0" collapsed="false">
      <c r="A1761" s="153"/>
      <c r="B1761" s="227"/>
      <c r="C1761" s="228"/>
      <c r="D1761" s="229"/>
      <c r="E1761" s="229"/>
    </row>
    <row r="1762" customFormat="false" ht="15.75" hidden="false" customHeight="false" outlineLevel="0" collapsed="false">
      <c r="A1762" s="153"/>
      <c r="B1762" s="227"/>
      <c r="C1762" s="228"/>
      <c r="D1762" s="229"/>
      <c r="E1762" s="229"/>
    </row>
    <row r="1763" customFormat="false" ht="15.75" hidden="false" customHeight="false" outlineLevel="0" collapsed="false">
      <c r="A1763" s="153"/>
      <c r="B1763" s="227"/>
      <c r="C1763" s="228"/>
      <c r="D1763" s="229"/>
      <c r="E1763" s="229"/>
    </row>
    <row r="1764" customFormat="false" ht="15.75" hidden="false" customHeight="false" outlineLevel="0" collapsed="false">
      <c r="A1764" s="153"/>
      <c r="B1764" s="227"/>
      <c r="C1764" s="228"/>
      <c r="D1764" s="229"/>
      <c r="E1764" s="229"/>
    </row>
    <row r="1765" customFormat="false" ht="15.75" hidden="false" customHeight="false" outlineLevel="0" collapsed="false">
      <c r="A1765" s="153"/>
      <c r="B1765" s="227"/>
      <c r="C1765" s="228"/>
      <c r="D1765" s="229"/>
      <c r="E1765" s="229"/>
    </row>
    <row r="1766" customFormat="false" ht="15.75" hidden="false" customHeight="false" outlineLevel="0" collapsed="false">
      <c r="A1766" s="153"/>
      <c r="B1766" s="227"/>
      <c r="C1766" s="228"/>
      <c r="D1766" s="229"/>
      <c r="E1766" s="229"/>
    </row>
    <row r="1767" customFormat="false" ht="15.75" hidden="false" customHeight="false" outlineLevel="0" collapsed="false">
      <c r="A1767" s="153"/>
      <c r="B1767" s="227"/>
      <c r="C1767" s="228"/>
      <c r="D1767" s="229"/>
      <c r="E1767" s="229"/>
    </row>
    <row r="1768" customFormat="false" ht="15.75" hidden="false" customHeight="false" outlineLevel="0" collapsed="false">
      <c r="A1768" s="153"/>
      <c r="B1768" s="227"/>
      <c r="C1768" s="228"/>
      <c r="D1768" s="229"/>
      <c r="E1768" s="229"/>
    </row>
    <row r="1769" customFormat="false" ht="15.75" hidden="false" customHeight="false" outlineLevel="0" collapsed="false">
      <c r="A1769" s="153"/>
      <c r="B1769" s="227"/>
      <c r="C1769" s="228"/>
      <c r="D1769" s="229"/>
      <c r="E1769" s="229"/>
    </row>
    <row r="1770" customFormat="false" ht="15.75" hidden="false" customHeight="false" outlineLevel="0" collapsed="false">
      <c r="A1770" s="153"/>
      <c r="B1770" s="227"/>
      <c r="C1770" s="228"/>
      <c r="D1770" s="229"/>
      <c r="E1770" s="229"/>
    </row>
    <row r="1771" customFormat="false" ht="15.75" hidden="false" customHeight="false" outlineLevel="0" collapsed="false">
      <c r="A1771" s="153"/>
      <c r="B1771" s="227"/>
      <c r="C1771" s="228"/>
      <c r="D1771" s="229"/>
      <c r="E1771" s="229"/>
    </row>
    <row r="1772" customFormat="false" ht="15.75" hidden="false" customHeight="false" outlineLevel="0" collapsed="false">
      <c r="A1772" s="153"/>
      <c r="B1772" s="227"/>
      <c r="C1772" s="228"/>
      <c r="D1772" s="229"/>
      <c r="E1772" s="229"/>
    </row>
    <row r="1773" customFormat="false" ht="15.75" hidden="false" customHeight="false" outlineLevel="0" collapsed="false">
      <c r="A1773" s="153"/>
      <c r="B1773" s="227"/>
      <c r="C1773" s="228"/>
      <c r="D1773" s="229"/>
      <c r="E1773" s="229"/>
    </row>
    <row r="1774" customFormat="false" ht="15.75" hidden="false" customHeight="false" outlineLevel="0" collapsed="false">
      <c r="A1774" s="153"/>
      <c r="B1774" s="227"/>
      <c r="C1774" s="228"/>
      <c r="D1774" s="229"/>
      <c r="E1774" s="229"/>
    </row>
    <row r="1775" customFormat="false" ht="15.75" hidden="false" customHeight="false" outlineLevel="0" collapsed="false">
      <c r="A1775" s="153"/>
      <c r="B1775" s="227"/>
      <c r="C1775" s="228"/>
      <c r="D1775" s="229"/>
      <c r="E1775" s="229"/>
    </row>
    <row r="1776" customFormat="false" ht="15.75" hidden="false" customHeight="false" outlineLevel="0" collapsed="false">
      <c r="A1776" s="153"/>
      <c r="B1776" s="227"/>
      <c r="C1776" s="228"/>
      <c r="D1776" s="229"/>
      <c r="E1776" s="229"/>
    </row>
    <row r="1777" customFormat="false" ht="15.75" hidden="false" customHeight="false" outlineLevel="0" collapsed="false">
      <c r="A1777" s="153"/>
      <c r="B1777" s="227"/>
      <c r="C1777" s="228"/>
      <c r="D1777" s="229"/>
      <c r="E1777" s="229"/>
    </row>
    <row r="1778" customFormat="false" ht="15.75" hidden="false" customHeight="false" outlineLevel="0" collapsed="false">
      <c r="A1778" s="153"/>
      <c r="B1778" s="227"/>
      <c r="C1778" s="228"/>
      <c r="D1778" s="229"/>
      <c r="E1778" s="229"/>
    </row>
    <row r="1779" customFormat="false" ht="15.75" hidden="false" customHeight="false" outlineLevel="0" collapsed="false">
      <c r="A1779" s="153"/>
      <c r="B1779" s="227"/>
      <c r="C1779" s="228"/>
      <c r="D1779" s="229"/>
      <c r="E1779" s="229"/>
    </row>
    <row r="1780" customFormat="false" ht="15.75" hidden="false" customHeight="false" outlineLevel="0" collapsed="false">
      <c r="A1780" s="153"/>
      <c r="B1780" s="227"/>
      <c r="C1780" s="228"/>
      <c r="D1780" s="229"/>
      <c r="E1780" s="229"/>
    </row>
    <row r="1781" customFormat="false" ht="15.75" hidden="false" customHeight="false" outlineLevel="0" collapsed="false">
      <c r="A1781" s="153"/>
      <c r="B1781" s="227"/>
      <c r="C1781" s="228"/>
      <c r="D1781" s="229"/>
      <c r="E1781" s="229"/>
    </row>
    <row r="1782" customFormat="false" ht="15.75" hidden="false" customHeight="false" outlineLevel="0" collapsed="false">
      <c r="A1782" s="153"/>
      <c r="B1782" s="227"/>
      <c r="C1782" s="228"/>
      <c r="D1782" s="229"/>
      <c r="E1782" s="229"/>
    </row>
    <row r="1783" customFormat="false" ht="15.75" hidden="false" customHeight="false" outlineLevel="0" collapsed="false">
      <c r="A1783" s="153"/>
      <c r="B1783" s="227"/>
      <c r="C1783" s="228"/>
      <c r="D1783" s="229"/>
      <c r="E1783" s="229"/>
    </row>
    <row r="1784" customFormat="false" ht="15.75" hidden="false" customHeight="false" outlineLevel="0" collapsed="false">
      <c r="A1784" s="153"/>
      <c r="B1784" s="227"/>
      <c r="C1784" s="228"/>
      <c r="D1784" s="229"/>
      <c r="E1784" s="229"/>
    </row>
    <row r="1785" customFormat="false" ht="15.75" hidden="false" customHeight="false" outlineLevel="0" collapsed="false">
      <c r="A1785" s="153"/>
      <c r="B1785" s="227"/>
      <c r="C1785" s="228"/>
      <c r="D1785" s="229"/>
      <c r="E1785" s="229"/>
    </row>
    <row r="1786" customFormat="false" ht="15.75" hidden="false" customHeight="false" outlineLevel="0" collapsed="false">
      <c r="A1786" s="153"/>
      <c r="B1786" s="227"/>
      <c r="C1786" s="228"/>
      <c r="D1786" s="229"/>
      <c r="E1786" s="229"/>
    </row>
    <row r="1787" customFormat="false" ht="15.75" hidden="false" customHeight="false" outlineLevel="0" collapsed="false">
      <c r="A1787" s="153"/>
      <c r="B1787" s="227"/>
      <c r="C1787" s="228"/>
      <c r="D1787" s="229"/>
      <c r="E1787" s="229"/>
    </row>
    <row r="1788" customFormat="false" ht="15.75" hidden="false" customHeight="false" outlineLevel="0" collapsed="false">
      <c r="A1788" s="153"/>
      <c r="B1788" s="227"/>
      <c r="C1788" s="228"/>
      <c r="D1788" s="229"/>
      <c r="E1788" s="229"/>
    </row>
    <row r="1789" customFormat="false" ht="15.75" hidden="false" customHeight="false" outlineLevel="0" collapsed="false">
      <c r="A1789" s="153"/>
      <c r="B1789" s="227"/>
      <c r="C1789" s="228"/>
      <c r="D1789" s="229"/>
      <c r="E1789" s="229"/>
    </row>
    <row r="1790" customFormat="false" ht="15.75" hidden="false" customHeight="false" outlineLevel="0" collapsed="false">
      <c r="A1790" s="153"/>
      <c r="B1790" s="227"/>
      <c r="C1790" s="228"/>
      <c r="D1790" s="229"/>
      <c r="E1790" s="229"/>
    </row>
    <row r="1791" customFormat="false" ht="15.75" hidden="false" customHeight="false" outlineLevel="0" collapsed="false">
      <c r="A1791" s="153"/>
      <c r="B1791" s="227"/>
      <c r="C1791" s="228"/>
      <c r="D1791" s="229"/>
      <c r="E1791" s="229"/>
    </row>
    <row r="1792" customFormat="false" ht="15.75" hidden="false" customHeight="false" outlineLevel="0" collapsed="false">
      <c r="A1792" s="153"/>
      <c r="B1792" s="227"/>
      <c r="C1792" s="228"/>
      <c r="D1792" s="229"/>
      <c r="E1792" s="229"/>
    </row>
    <row r="1793" customFormat="false" ht="15.75" hidden="false" customHeight="false" outlineLevel="0" collapsed="false">
      <c r="A1793" s="153"/>
      <c r="B1793" s="227"/>
      <c r="C1793" s="228"/>
      <c r="D1793" s="229"/>
      <c r="E1793" s="229"/>
    </row>
    <row r="1794" customFormat="false" ht="15.75" hidden="false" customHeight="false" outlineLevel="0" collapsed="false">
      <c r="A1794" s="153"/>
      <c r="B1794" s="227"/>
      <c r="C1794" s="228"/>
      <c r="D1794" s="229"/>
      <c r="E1794" s="229"/>
    </row>
    <row r="1795" customFormat="false" ht="15.75" hidden="false" customHeight="false" outlineLevel="0" collapsed="false">
      <c r="A1795" s="153"/>
      <c r="B1795" s="227"/>
      <c r="C1795" s="228"/>
      <c r="D1795" s="229"/>
      <c r="E1795" s="229"/>
    </row>
    <row r="1796" customFormat="false" ht="15.75" hidden="false" customHeight="false" outlineLevel="0" collapsed="false">
      <c r="A1796" s="153"/>
      <c r="B1796" s="227"/>
      <c r="C1796" s="228"/>
      <c r="D1796" s="229"/>
      <c r="E1796" s="229"/>
    </row>
    <row r="1797" customFormat="false" ht="15.75" hidden="false" customHeight="false" outlineLevel="0" collapsed="false">
      <c r="A1797" s="153"/>
      <c r="B1797" s="227"/>
      <c r="C1797" s="228"/>
      <c r="D1797" s="229"/>
      <c r="E1797" s="229"/>
    </row>
    <row r="1798" customFormat="false" ht="15.75" hidden="false" customHeight="false" outlineLevel="0" collapsed="false">
      <c r="A1798" s="153"/>
      <c r="B1798" s="227"/>
      <c r="C1798" s="228"/>
      <c r="D1798" s="229"/>
      <c r="E1798" s="229"/>
    </row>
    <row r="1799" customFormat="false" ht="15.75" hidden="false" customHeight="false" outlineLevel="0" collapsed="false">
      <c r="A1799" s="153"/>
      <c r="B1799" s="227"/>
      <c r="C1799" s="228"/>
      <c r="D1799" s="229"/>
      <c r="E1799" s="229"/>
    </row>
    <row r="1800" customFormat="false" ht="15.75" hidden="false" customHeight="false" outlineLevel="0" collapsed="false">
      <c r="A1800" s="153"/>
      <c r="B1800" s="227"/>
      <c r="C1800" s="228"/>
      <c r="D1800" s="229"/>
      <c r="E1800" s="229"/>
    </row>
    <row r="1801" customFormat="false" ht="15.75" hidden="false" customHeight="false" outlineLevel="0" collapsed="false">
      <c r="A1801" s="153"/>
      <c r="B1801" s="227"/>
      <c r="C1801" s="228"/>
      <c r="D1801" s="229"/>
      <c r="E1801" s="229"/>
    </row>
    <row r="1802" customFormat="false" ht="15.75" hidden="false" customHeight="false" outlineLevel="0" collapsed="false">
      <c r="A1802" s="153"/>
      <c r="B1802" s="227"/>
      <c r="C1802" s="228"/>
      <c r="D1802" s="229"/>
      <c r="E1802" s="229"/>
    </row>
    <row r="1803" customFormat="false" ht="15.75" hidden="false" customHeight="false" outlineLevel="0" collapsed="false">
      <c r="A1803" s="153"/>
      <c r="B1803" s="227"/>
      <c r="C1803" s="228"/>
      <c r="D1803" s="229"/>
      <c r="E1803" s="229"/>
    </row>
    <row r="1804" customFormat="false" ht="15.75" hidden="false" customHeight="false" outlineLevel="0" collapsed="false">
      <c r="A1804" s="153"/>
      <c r="B1804" s="227"/>
      <c r="C1804" s="228"/>
      <c r="D1804" s="229"/>
      <c r="E1804" s="229"/>
    </row>
    <row r="1805" customFormat="false" ht="15.75" hidden="false" customHeight="false" outlineLevel="0" collapsed="false">
      <c r="A1805" s="153"/>
      <c r="B1805" s="227"/>
      <c r="C1805" s="228"/>
      <c r="D1805" s="229"/>
      <c r="E1805" s="229"/>
    </row>
    <row r="1806" customFormat="false" ht="15.75" hidden="false" customHeight="false" outlineLevel="0" collapsed="false">
      <c r="A1806" s="153"/>
      <c r="B1806" s="227"/>
      <c r="C1806" s="228"/>
      <c r="D1806" s="229"/>
      <c r="E1806" s="229"/>
    </row>
    <row r="1807" customFormat="false" ht="15.75" hidden="false" customHeight="false" outlineLevel="0" collapsed="false">
      <c r="A1807" s="153"/>
      <c r="B1807" s="227"/>
      <c r="C1807" s="228"/>
      <c r="D1807" s="229"/>
      <c r="E1807" s="229"/>
    </row>
    <row r="1808" customFormat="false" ht="15.75" hidden="false" customHeight="false" outlineLevel="0" collapsed="false">
      <c r="A1808" s="153"/>
      <c r="B1808" s="227"/>
      <c r="C1808" s="228"/>
      <c r="D1808" s="229"/>
      <c r="E1808" s="229"/>
    </row>
    <row r="1809" customFormat="false" ht="15.75" hidden="false" customHeight="false" outlineLevel="0" collapsed="false">
      <c r="A1809" s="153"/>
      <c r="B1809" s="227"/>
      <c r="C1809" s="228"/>
      <c r="D1809" s="229"/>
      <c r="E1809" s="229"/>
    </row>
    <row r="1810" customFormat="false" ht="15.75" hidden="false" customHeight="false" outlineLevel="0" collapsed="false">
      <c r="A1810" s="153"/>
      <c r="B1810" s="227"/>
      <c r="C1810" s="228"/>
      <c r="D1810" s="229"/>
      <c r="E1810" s="229"/>
    </row>
  </sheetData>
  <mergeCells count="5">
    <mergeCell ref="D1:F1"/>
    <mergeCell ref="D2:F2"/>
    <mergeCell ref="D4:F4"/>
    <mergeCell ref="D5:F5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V9" activeCellId="0" sqref="V9"/>
    </sheetView>
  </sheetViews>
  <sheetFormatPr defaultColWidth="9.28125" defaultRowHeight="18.75" zeroHeight="false" outlineLevelRow="0" outlineLevelCol="0"/>
  <cols>
    <col collapsed="false" customWidth="true" hidden="false" outlineLevel="0" max="1" min="1" style="304" width="79.7"/>
    <col collapsed="false" customWidth="true" hidden="false" outlineLevel="0" max="2" min="2" style="304" width="8.14"/>
    <col collapsed="false" customWidth="true" hidden="false" outlineLevel="0" max="3" min="3" style="304" width="7.56"/>
    <col collapsed="false" customWidth="true" hidden="false" outlineLevel="0" max="4" min="4" style="304" width="15.7"/>
    <col collapsed="false" customWidth="true" hidden="false" outlineLevel="0" max="5" min="5" style="305" width="16.56"/>
    <col collapsed="false" customWidth="true" hidden="false" outlineLevel="0" max="6" min="6" style="304" width="15.56"/>
    <col collapsed="false" customWidth="false" hidden="false" outlineLevel="0" max="257" min="7" style="304" width="9.28"/>
  </cols>
  <sheetData>
    <row r="1" customFormat="false" ht="18.75" hidden="true" customHeight="false" outlineLevel="0" collapsed="false"/>
    <row r="2" customFormat="false" ht="20.25" hidden="false" customHeight="true" outlineLevel="0" collapsed="false">
      <c r="D2" s="7" t="s">
        <v>819</v>
      </c>
      <c r="E2" s="7"/>
      <c r="F2" s="7"/>
    </row>
    <row r="3" customFormat="false" ht="122.25" hidden="false" customHeight="true" outlineLevel="0" collapsed="false">
      <c r="D3" s="8" t="s">
        <v>820</v>
      </c>
      <c r="E3" s="8"/>
      <c r="F3" s="8"/>
    </row>
    <row r="4" customFormat="false" ht="22.5" hidden="false" customHeight="true" outlineLevel="0" collapsed="false">
      <c r="B4" s="11"/>
      <c r="C4" s="11"/>
      <c r="D4" s="7" t="s">
        <v>821</v>
      </c>
      <c r="E4" s="7"/>
      <c r="F4" s="7"/>
    </row>
    <row r="5" customFormat="false" ht="96" hidden="false" customHeight="true" outlineLevel="0" collapsed="false">
      <c r="B5" s="12"/>
      <c r="C5" s="12"/>
      <c r="D5" s="8" t="s">
        <v>3</v>
      </c>
      <c r="E5" s="8"/>
      <c r="F5" s="8"/>
    </row>
    <row r="6" customFormat="false" ht="18.75" hidden="false" customHeight="true" outlineLevel="0" collapsed="false">
      <c r="B6" s="306"/>
      <c r="C6" s="306"/>
      <c r="D6" s="306"/>
      <c r="E6" s="306"/>
      <c r="F6" s="306"/>
    </row>
    <row r="7" customFormat="false" ht="12.75" hidden="false" customHeight="false" outlineLevel="0" collapsed="false">
      <c r="D7" s="307"/>
      <c r="E7" s="307"/>
    </row>
    <row r="8" customFormat="false" ht="12.75" hidden="false" customHeight="false" outlineLevel="0" collapsed="false">
      <c r="D8" s="308"/>
      <c r="E8" s="308"/>
    </row>
    <row r="9" customFormat="false" ht="78.75" hidden="false" customHeight="true" outlineLevel="0" collapsed="false">
      <c r="A9" s="16" t="s">
        <v>822</v>
      </c>
      <c r="B9" s="16"/>
      <c r="C9" s="16"/>
      <c r="D9" s="16"/>
      <c r="E9" s="16"/>
      <c r="F9" s="16"/>
      <c r="G9" s="309"/>
      <c r="H9" s="309"/>
    </row>
    <row r="10" customFormat="false" ht="4.15" hidden="true" customHeight="true" outlineLevel="0" collapsed="false">
      <c r="A10" s="310"/>
      <c r="B10" s="311"/>
      <c r="C10" s="311"/>
      <c r="E10" s="312"/>
      <c r="F10" s="312"/>
      <c r="G10" s="312"/>
      <c r="H10" s="312"/>
    </row>
    <row r="11" customFormat="false" ht="27" hidden="false" customHeight="true" outlineLevel="0" collapsed="false">
      <c r="A11" s="310"/>
      <c r="B11" s="311"/>
      <c r="C11" s="311"/>
      <c r="E11" s="304"/>
      <c r="F11" s="313" t="s">
        <v>5</v>
      </c>
      <c r="G11" s="234"/>
      <c r="H11" s="234"/>
    </row>
    <row r="12" customFormat="false" ht="35.1" hidden="false" customHeight="true" outlineLevel="0" collapsed="false">
      <c r="A12" s="314" t="s">
        <v>6</v>
      </c>
      <c r="B12" s="315" t="s">
        <v>7</v>
      </c>
      <c r="C12" s="316" t="s">
        <v>8</v>
      </c>
      <c r="D12" s="317" t="s">
        <v>799</v>
      </c>
      <c r="E12" s="318" t="s">
        <v>800</v>
      </c>
      <c r="F12" s="318" t="s">
        <v>801</v>
      </c>
    </row>
    <row r="13" customFormat="false" ht="13.9" hidden="false" customHeight="true" outlineLevel="0" collapsed="false">
      <c r="A13" s="314"/>
      <c r="B13" s="315"/>
      <c r="C13" s="316"/>
      <c r="D13" s="317"/>
      <c r="E13" s="318"/>
      <c r="F13" s="318"/>
    </row>
    <row r="14" customFormat="false" ht="25.5" hidden="false" customHeight="true" outlineLevel="0" collapsed="false">
      <c r="A14" s="235" t="n">
        <v>1</v>
      </c>
      <c r="B14" s="319" t="n">
        <v>2</v>
      </c>
      <c r="C14" s="320" t="n">
        <v>3</v>
      </c>
      <c r="D14" s="321" t="n">
        <v>4</v>
      </c>
      <c r="E14" s="322" t="n">
        <v>5</v>
      </c>
      <c r="F14" s="323" t="n">
        <v>6</v>
      </c>
    </row>
    <row r="15" customFormat="false" ht="33" hidden="false" customHeight="true" outlineLevel="0" collapsed="false">
      <c r="A15" s="324" t="s">
        <v>15</v>
      </c>
      <c r="B15" s="325" t="s">
        <v>16</v>
      </c>
      <c r="C15" s="326"/>
      <c r="D15" s="327" t="n">
        <f aca="false">D16+D17+D18+D19+D21+D20</f>
        <v>492789.5</v>
      </c>
      <c r="E15" s="328" t="n">
        <f aca="false">E16+E17+E18+E19+E21+E20</f>
        <v>364986</v>
      </c>
      <c r="F15" s="329" t="n">
        <f aca="false">F16+F17+F18+F19+F21+F20</f>
        <v>324465</v>
      </c>
    </row>
    <row r="16" customFormat="false" ht="45" hidden="false" customHeight="true" outlineLevel="0" collapsed="false">
      <c r="A16" s="330" t="s">
        <v>823</v>
      </c>
      <c r="B16" s="331" t="s">
        <v>16</v>
      </c>
      <c r="C16" s="332" t="s">
        <v>18</v>
      </c>
      <c r="D16" s="333" t="n">
        <f aca="false">'Функц. 2025-2027'!F16</f>
        <v>11331.7</v>
      </c>
      <c r="E16" s="334" t="n">
        <f aca="false">'Функц. 2025-2027'!H16</f>
        <v>3451.3</v>
      </c>
      <c r="F16" s="335" t="n">
        <f aca="false">'Функц. 2025-2027'!J16</f>
        <v>3451.3</v>
      </c>
    </row>
    <row r="17" customFormat="false" ht="63.75" hidden="false" customHeight="true" outlineLevel="0" collapsed="false">
      <c r="A17" s="330" t="s">
        <v>824</v>
      </c>
      <c r="B17" s="331" t="s">
        <v>16</v>
      </c>
      <c r="C17" s="332" t="s">
        <v>30</v>
      </c>
      <c r="D17" s="333" t="n">
        <f aca="false">'Функц. 2025-2027'!F23</f>
        <v>20248</v>
      </c>
      <c r="E17" s="334" t="n">
        <f aca="false">'Функц. 2025-2027'!H23</f>
        <v>16740.9</v>
      </c>
      <c r="F17" s="335" t="n">
        <f aca="false">'Функц. 2025-2027'!J23</f>
        <v>16740.9</v>
      </c>
    </row>
    <row r="18" customFormat="false" ht="62.25" hidden="false" customHeight="true" outlineLevel="0" collapsed="false">
      <c r="A18" s="330" t="s">
        <v>51</v>
      </c>
      <c r="B18" s="331" t="s">
        <v>16</v>
      </c>
      <c r="C18" s="332" t="s">
        <v>52</v>
      </c>
      <c r="D18" s="333" t="n">
        <f aca="false">'Функц. 2025-2027'!F47-2919.6</f>
        <v>135212.7</v>
      </c>
      <c r="E18" s="336" t="n">
        <f aca="false">'Функц. 2025-2027'!H47</f>
        <v>100872</v>
      </c>
      <c r="F18" s="337" t="n">
        <f aca="false">'Функц. 2025-2027'!J47</f>
        <v>100785</v>
      </c>
    </row>
    <row r="19" customFormat="false" ht="46.5" hidden="false" customHeight="true" outlineLevel="0" collapsed="false">
      <c r="A19" s="330" t="s">
        <v>825</v>
      </c>
      <c r="B19" s="331" t="s">
        <v>16</v>
      </c>
      <c r="C19" s="332" t="s">
        <v>88</v>
      </c>
      <c r="D19" s="333" t="n">
        <f aca="false">'Функц. 2025-2027'!F92+889.9</f>
        <v>45190.1</v>
      </c>
      <c r="E19" s="336" t="n">
        <f aca="false">'Функц. 2025-2027'!H92</f>
        <v>42805.3</v>
      </c>
      <c r="F19" s="337" t="n">
        <f aca="false">'Функц. 2025-2027'!J92</f>
        <v>43070</v>
      </c>
    </row>
    <row r="20" customFormat="false" ht="26.25" hidden="false" customHeight="true" outlineLevel="0" collapsed="false">
      <c r="A20" s="338" t="s">
        <v>826</v>
      </c>
      <c r="B20" s="331" t="s">
        <v>16</v>
      </c>
      <c r="C20" s="332" t="s">
        <v>108</v>
      </c>
      <c r="D20" s="333" t="n">
        <f aca="false">'Функц. 2025-2027'!F124</f>
        <v>4837.4</v>
      </c>
      <c r="E20" s="336" t="n">
        <f aca="false">'Функц. 2025-2027'!H124</f>
        <v>0</v>
      </c>
      <c r="F20" s="337" t="n">
        <f aca="false">'Функц. 2025-2027'!J124</f>
        <v>0</v>
      </c>
    </row>
    <row r="21" customFormat="false" ht="30" hidden="false" customHeight="true" outlineLevel="0" collapsed="false">
      <c r="A21" s="330" t="s">
        <v>827</v>
      </c>
      <c r="B21" s="331" t="s">
        <v>16</v>
      </c>
      <c r="C21" s="332" t="n">
        <v>13</v>
      </c>
      <c r="D21" s="333" t="n">
        <f aca="false">'Функц. 2025-2027'!F129+625.2</f>
        <v>275969.6</v>
      </c>
      <c r="E21" s="336" t="n">
        <f aca="false">'Функц. 2025-2027'!H129</f>
        <v>201116.5</v>
      </c>
      <c r="F21" s="337" t="n">
        <f aca="false">'Функц. 2025-2027'!J129</f>
        <v>160417.8</v>
      </c>
    </row>
    <row r="22" customFormat="false" ht="25.5" hidden="false" customHeight="true" outlineLevel="0" collapsed="false">
      <c r="A22" s="339" t="s">
        <v>187</v>
      </c>
      <c r="B22" s="340" t="s">
        <v>18</v>
      </c>
      <c r="C22" s="341"/>
      <c r="D22" s="342" t="n">
        <f aca="false">D23+D24</f>
        <v>5234.9</v>
      </c>
      <c r="E22" s="343" t="n">
        <f aca="false">E23+E24</f>
        <v>5095.3</v>
      </c>
      <c r="F22" s="344" t="n">
        <f aca="false">F23+F24</f>
        <v>5267.1</v>
      </c>
    </row>
    <row r="23" customFormat="false" ht="23.25" hidden="false" customHeight="true" outlineLevel="0" collapsed="false">
      <c r="A23" s="345" t="s">
        <v>828</v>
      </c>
      <c r="B23" s="331" t="s">
        <v>18</v>
      </c>
      <c r="C23" s="332" t="s">
        <v>30</v>
      </c>
      <c r="D23" s="333" t="n">
        <f aca="false">'Функц. 2025-2027'!F235</f>
        <v>4656.4</v>
      </c>
      <c r="E23" s="336" t="n">
        <f aca="false">'Функц. 2025-2027'!H235</f>
        <v>5021.3</v>
      </c>
      <c r="F23" s="337" t="n">
        <f aca="false">'Функц. 2025-2027'!J235</f>
        <v>5193.1</v>
      </c>
    </row>
    <row r="24" customFormat="false" ht="26.25" hidden="false" customHeight="true" outlineLevel="0" collapsed="false">
      <c r="A24" s="330" t="s">
        <v>829</v>
      </c>
      <c r="B24" s="331" t="s">
        <v>18</v>
      </c>
      <c r="C24" s="332" t="s">
        <v>52</v>
      </c>
      <c r="D24" s="333" t="n">
        <f aca="false">'Функц. 2025-2027'!F242</f>
        <v>578.5</v>
      </c>
      <c r="E24" s="336" t="n">
        <f aca="false">'Функц. 2025-2027'!H242</f>
        <v>74</v>
      </c>
      <c r="F24" s="337" t="n">
        <f aca="false">'Функц. 2025-2027'!J242</f>
        <v>74</v>
      </c>
    </row>
    <row r="25" customFormat="false" ht="42" hidden="false" customHeight="true" outlineLevel="0" collapsed="false">
      <c r="A25" s="339" t="s">
        <v>196</v>
      </c>
      <c r="B25" s="340" t="s">
        <v>30</v>
      </c>
      <c r="C25" s="341"/>
      <c r="D25" s="342" t="n">
        <f aca="false">D26+D28+D27</f>
        <v>50223.4</v>
      </c>
      <c r="E25" s="343" t="n">
        <f aca="false">E26+E28+E27</f>
        <v>24976.8</v>
      </c>
      <c r="F25" s="344" t="n">
        <f aca="false">F26+F28+F27</f>
        <v>22943.2</v>
      </c>
    </row>
    <row r="26" customFormat="false" ht="34.5" hidden="false" customHeight="true" outlineLevel="0" collapsed="false">
      <c r="A26" s="330" t="s">
        <v>830</v>
      </c>
      <c r="B26" s="331" t="s">
        <v>30</v>
      </c>
      <c r="C26" s="332" t="s">
        <v>198</v>
      </c>
      <c r="D26" s="333" t="n">
        <f aca="false">'Функц. 2025-2027'!F250</f>
        <v>1126.4</v>
      </c>
      <c r="E26" s="336" t="n">
        <f aca="false">'Функц. 2025-2027'!H250</f>
        <v>1177</v>
      </c>
      <c r="F26" s="337" t="n">
        <f aca="false">'Функц. 2025-2027'!J250</f>
        <v>1177</v>
      </c>
    </row>
    <row r="27" customFormat="false" ht="42.75" hidden="false" customHeight="true" outlineLevel="0" collapsed="false">
      <c r="A27" s="338" t="s">
        <v>831</v>
      </c>
      <c r="B27" s="331" t="s">
        <v>30</v>
      </c>
      <c r="C27" s="332" t="s">
        <v>212</v>
      </c>
      <c r="D27" s="333" t="n">
        <f aca="false">'Функц. 2025-2027'!F261</f>
        <v>29208.6</v>
      </c>
      <c r="E27" s="336" t="n">
        <f aca="false">'Функц. 2025-2027'!H261</f>
        <v>11681</v>
      </c>
      <c r="F27" s="337" t="n">
        <f aca="false">'Функц. 2025-2027'!J261</f>
        <v>11717</v>
      </c>
    </row>
    <row r="28" customFormat="false" ht="42.75" hidden="false" customHeight="true" outlineLevel="0" collapsed="false">
      <c r="A28" s="330" t="s">
        <v>832</v>
      </c>
      <c r="B28" s="331" t="s">
        <v>30</v>
      </c>
      <c r="C28" s="332" t="n">
        <v>14</v>
      </c>
      <c r="D28" s="333" t="n">
        <f aca="false">'Функц. 2025-2027'!F295</f>
        <v>19888.4</v>
      </c>
      <c r="E28" s="336" t="n">
        <f aca="false">'Функц. 2025-2027'!H295</f>
        <v>12118.8</v>
      </c>
      <c r="F28" s="337" t="n">
        <f aca="false">'Функц. 2025-2027'!J295</f>
        <v>10049.2</v>
      </c>
    </row>
    <row r="29" customFormat="false" ht="26.25" hidden="false" customHeight="true" outlineLevel="0" collapsed="false">
      <c r="A29" s="339" t="s">
        <v>257</v>
      </c>
      <c r="B29" s="340" t="s">
        <v>52</v>
      </c>
      <c r="C29" s="341"/>
      <c r="D29" s="342" t="n">
        <f aca="false">D31+D34+D32+D33+D30</f>
        <v>160359.8</v>
      </c>
      <c r="E29" s="343" t="n">
        <f aca="false">E31+E34+E32+E33+E30</f>
        <v>129237.7</v>
      </c>
      <c r="F29" s="344" t="n">
        <f aca="false">F31+F34+F32+F33+F30</f>
        <v>135586.9</v>
      </c>
    </row>
    <row r="30" customFormat="false" ht="21" hidden="false" customHeight="true" outlineLevel="0" collapsed="false">
      <c r="A30" s="346" t="s">
        <v>833</v>
      </c>
      <c r="B30" s="347" t="s">
        <v>52</v>
      </c>
      <c r="C30" s="348" t="s">
        <v>259</v>
      </c>
      <c r="D30" s="333" t="n">
        <f aca="false">'Функц. 2025-2027'!F312</f>
        <v>919</v>
      </c>
      <c r="E30" s="336" t="n">
        <f aca="false">'Функц. 2025-2027'!H312</f>
        <v>919</v>
      </c>
      <c r="F30" s="337" t="n">
        <f aca="false">'Функц. 2025-2027'!J312</f>
        <v>919</v>
      </c>
    </row>
    <row r="31" customFormat="false" ht="27.75" hidden="false" customHeight="true" outlineLevel="0" collapsed="false">
      <c r="A31" s="330" t="s">
        <v>834</v>
      </c>
      <c r="B31" s="331" t="s">
        <v>52</v>
      </c>
      <c r="C31" s="332" t="s">
        <v>269</v>
      </c>
      <c r="D31" s="333" t="n">
        <f aca="false">'Функц. 2025-2027'!F321</f>
        <v>34883.7</v>
      </c>
      <c r="E31" s="336" t="n">
        <f aca="false">'Функц. 2025-2027'!H321</f>
        <v>30338.7</v>
      </c>
      <c r="F31" s="337" t="n">
        <f aca="false">'Функц. 2025-2027'!J321</f>
        <v>30337.9</v>
      </c>
    </row>
    <row r="32" customFormat="false" ht="24" hidden="false" customHeight="true" outlineLevel="0" collapsed="false">
      <c r="A32" s="345" t="s">
        <v>835</v>
      </c>
      <c r="B32" s="331" t="s">
        <v>52</v>
      </c>
      <c r="C32" s="332" t="s">
        <v>198</v>
      </c>
      <c r="D32" s="333" t="n">
        <f aca="false">'Функц. 2025-2027'!F336</f>
        <v>119753.4</v>
      </c>
      <c r="E32" s="336" t="n">
        <f aca="false">'Функц. 2025-2027'!H336</f>
        <v>94600</v>
      </c>
      <c r="F32" s="337" t="n">
        <f aca="false">'Функц. 2025-2027'!J336</f>
        <v>103953</v>
      </c>
    </row>
    <row r="33" customFormat="false" ht="24" hidden="false" customHeight="true" outlineLevel="0" collapsed="false">
      <c r="A33" s="345" t="s">
        <v>836</v>
      </c>
      <c r="B33" s="331" t="s">
        <v>52</v>
      </c>
      <c r="C33" s="332" t="n">
        <v>10</v>
      </c>
      <c r="D33" s="333" t="n">
        <f aca="false">'Функц. 2025-2027'!F367</f>
        <v>3819</v>
      </c>
      <c r="E33" s="336" t="n">
        <f aca="false">'Функц. 2025-2027'!H367</f>
        <v>3003</v>
      </c>
      <c r="F33" s="337" t="n">
        <f aca="false">'Функц. 2025-2027'!J367</f>
        <v>0</v>
      </c>
    </row>
    <row r="34" customFormat="false" ht="26.25" hidden="false" customHeight="true" outlineLevel="0" collapsed="false">
      <c r="A34" s="349" t="s">
        <v>837</v>
      </c>
      <c r="B34" s="350" t="s">
        <v>52</v>
      </c>
      <c r="C34" s="351" t="n">
        <v>12</v>
      </c>
      <c r="D34" s="352" t="n">
        <f aca="false">'Функц. 2025-2027'!F382</f>
        <v>984.7</v>
      </c>
      <c r="E34" s="353" t="n">
        <f aca="false">'Функц. 2025-2027'!H382</f>
        <v>377</v>
      </c>
      <c r="F34" s="354" t="n">
        <f aca="false">'Функц. 2025-2027'!J382</f>
        <v>377</v>
      </c>
    </row>
    <row r="35" customFormat="false" ht="31.5" hidden="false" customHeight="true" outlineLevel="0" collapsed="false">
      <c r="A35" s="355" t="n">
        <v>1</v>
      </c>
      <c r="B35" s="356" t="n">
        <v>2</v>
      </c>
      <c r="C35" s="357" t="n">
        <v>3</v>
      </c>
      <c r="D35" s="358" t="n">
        <v>4</v>
      </c>
      <c r="E35" s="359" t="n">
        <v>5</v>
      </c>
      <c r="F35" s="360" t="n">
        <v>6</v>
      </c>
    </row>
    <row r="36" customFormat="false" ht="31.5" hidden="false" customHeight="true" outlineLevel="0" collapsed="false">
      <c r="A36" s="361" t="s">
        <v>337</v>
      </c>
      <c r="B36" s="362" t="s">
        <v>259</v>
      </c>
      <c r="C36" s="363"/>
      <c r="D36" s="364" t="n">
        <f aca="false">D37+D39+D40+D38</f>
        <v>1931739.3</v>
      </c>
      <c r="E36" s="365" t="n">
        <f aca="false">E37+E39+E40+E38</f>
        <v>958294.6</v>
      </c>
      <c r="F36" s="366" t="n">
        <f aca="false">F37+F39+F40+F38</f>
        <v>1111940.1</v>
      </c>
    </row>
    <row r="37" customFormat="false" ht="24.75" hidden="false" customHeight="true" outlineLevel="0" collapsed="false">
      <c r="A37" s="330" t="s">
        <v>838</v>
      </c>
      <c r="B37" s="331" t="s">
        <v>259</v>
      </c>
      <c r="C37" s="332" t="s">
        <v>16</v>
      </c>
      <c r="D37" s="333" t="n">
        <f aca="false">'Функц. 2025-2027'!F393</f>
        <v>27333.8</v>
      </c>
      <c r="E37" s="336" t="n">
        <f aca="false">'Функц. 2025-2027'!H393</f>
        <v>8300</v>
      </c>
      <c r="F37" s="337" t="n">
        <f aca="false">'Функц. 2025-2027'!J393</f>
        <v>8300</v>
      </c>
    </row>
    <row r="38" customFormat="false" ht="30.75" hidden="false" customHeight="true" outlineLevel="0" collapsed="false">
      <c r="A38" s="338" t="s">
        <v>839</v>
      </c>
      <c r="B38" s="331" t="s">
        <v>259</v>
      </c>
      <c r="C38" s="332" t="s">
        <v>18</v>
      </c>
      <c r="D38" s="333" t="n">
        <f aca="false">'Функц. 2025-2027'!F414</f>
        <v>1002392.3</v>
      </c>
      <c r="E38" s="336" t="n">
        <f aca="false">'Функц. 2025-2027'!H414</f>
        <v>505810.4</v>
      </c>
      <c r="F38" s="337" t="n">
        <f aca="false">'Функц. 2025-2027'!J414</f>
        <v>411739.9</v>
      </c>
    </row>
    <row r="39" customFormat="false" ht="32.25" hidden="false" customHeight="true" outlineLevel="0" collapsed="false">
      <c r="A39" s="330" t="s">
        <v>840</v>
      </c>
      <c r="B39" s="331" t="s">
        <v>259</v>
      </c>
      <c r="C39" s="332" t="s">
        <v>30</v>
      </c>
      <c r="D39" s="333" t="n">
        <f aca="false">'Функц. 2025-2027'!F480</f>
        <v>869916.3</v>
      </c>
      <c r="E39" s="336" t="n">
        <f aca="false">'Функц. 2025-2027'!H480</f>
        <v>413974.4</v>
      </c>
      <c r="F39" s="337" t="n">
        <f aca="false">'Функц. 2025-2027'!J480</f>
        <v>661684.8</v>
      </c>
    </row>
    <row r="40" customFormat="false" ht="31.5" hidden="false" customHeight="true" outlineLevel="0" collapsed="false">
      <c r="A40" s="330" t="s">
        <v>841</v>
      </c>
      <c r="B40" s="331" t="s">
        <v>259</v>
      </c>
      <c r="C40" s="332" t="s">
        <v>259</v>
      </c>
      <c r="D40" s="333" t="n">
        <f aca="false">'Функц. 2025-2027'!F573+832</f>
        <v>32096.9</v>
      </c>
      <c r="E40" s="336" t="n">
        <f aca="false">'Функц. 2025-2027'!H573</f>
        <v>30209.8</v>
      </c>
      <c r="F40" s="337" t="n">
        <f aca="false">'Функц. 2025-2027'!J573</f>
        <v>30215.4</v>
      </c>
    </row>
    <row r="41" customFormat="false" ht="25.5" hidden="false" customHeight="true" outlineLevel="0" collapsed="false">
      <c r="A41" s="367" t="s">
        <v>483</v>
      </c>
      <c r="B41" s="368" t="s">
        <v>88</v>
      </c>
      <c r="C41" s="369"/>
      <c r="D41" s="342" t="n">
        <f aca="false">D42+D43</f>
        <v>292878.5</v>
      </c>
      <c r="E41" s="343" t="n">
        <f aca="false">E42+E43</f>
        <v>532313</v>
      </c>
      <c r="F41" s="344" t="n">
        <f aca="false">F42+F43</f>
        <v>134</v>
      </c>
    </row>
    <row r="42" customFormat="false" ht="25.5" hidden="false" customHeight="true" outlineLevel="0" collapsed="false">
      <c r="A42" s="338" t="s">
        <v>842</v>
      </c>
      <c r="B42" s="347" t="s">
        <v>88</v>
      </c>
      <c r="C42" s="332" t="s">
        <v>18</v>
      </c>
      <c r="D42" s="333" t="n">
        <f aca="false">'Функц. 2025-2027'!F603</f>
        <v>292791</v>
      </c>
      <c r="E42" s="334" t="n">
        <f aca="false">'Функц. 2025-2027'!H603</f>
        <v>532179</v>
      </c>
      <c r="F42" s="335" t="n">
        <f aca="false">'Функц. 2025-2027'!J603</f>
        <v>0</v>
      </c>
    </row>
    <row r="43" customFormat="false" ht="25.5" hidden="false" customHeight="true" outlineLevel="0" collapsed="false">
      <c r="A43" s="338" t="s">
        <v>494</v>
      </c>
      <c r="B43" s="370" t="s">
        <v>88</v>
      </c>
      <c r="C43" s="371" t="s">
        <v>259</v>
      </c>
      <c r="D43" s="333" t="n">
        <f aca="false">'Функц. 2025-2027'!F613</f>
        <v>87.5</v>
      </c>
      <c r="E43" s="334" t="n">
        <f aca="false">'Функц. 2025-2027'!H613</f>
        <v>134</v>
      </c>
      <c r="F43" s="335" t="n">
        <f aca="false">'Функц. 2025-2027'!J613</f>
        <v>134</v>
      </c>
    </row>
    <row r="44" customFormat="false" ht="26.25" hidden="false" customHeight="true" outlineLevel="0" collapsed="false">
      <c r="A44" s="339" t="s">
        <v>503</v>
      </c>
      <c r="B44" s="340" t="s">
        <v>108</v>
      </c>
      <c r="C44" s="341"/>
      <c r="D44" s="342" t="n">
        <f aca="false">D45+D46+D48+D49+D47</f>
        <v>1477469.4</v>
      </c>
      <c r="E44" s="343" t="n">
        <f aca="false">E45+E46+E48+E49+E47</f>
        <v>1344364.5</v>
      </c>
      <c r="F44" s="344" t="n">
        <f aca="false">F45+F46+F48+F49+F47</f>
        <v>1341163.3</v>
      </c>
    </row>
    <row r="45" customFormat="false" ht="25.5" hidden="false" customHeight="true" outlineLevel="0" collapsed="false">
      <c r="A45" s="330" t="s">
        <v>843</v>
      </c>
      <c r="B45" s="331" t="s">
        <v>108</v>
      </c>
      <c r="C45" s="332" t="s">
        <v>16</v>
      </c>
      <c r="D45" s="333" t="n">
        <f aca="false">'Функц. 2025-2027'!F621</f>
        <v>474393.1</v>
      </c>
      <c r="E45" s="334" t="n">
        <f aca="false">'Функц. 2025-2027'!H621</f>
        <v>461823.3</v>
      </c>
      <c r="F45" s="335" t="n">
        <f aca="false">'Функц. 2025-2027'!J621</f>
        <v>467723.5</v>
      </c>
    </row>
    <row r="46" customFormat="false" ht="25.5" hidden="false" customHeight="true" outlineLevel="0" collapsed="false">
      <c r="A46" s="330" t="s">
        <v>844</v>
      </c>
      <c r="B46" s="331" t="s">
        <v>108</v>
      </c>
      <c r="C46" s="332" t="s">
        <v>18</v>
      </c>
      <c r="D46" s="333" t="n">
        <f aca="false">'Функц. 2025-2027'!F645</f>
        <v>799249.1</v>
      </c>
      <c r="E46" s="334" t="n">
        <f aca="false">'Функц. 2025-2027'!H645</f>
        <v>727436</v>
      </c>
      <c r="F46" s="335" t="n">
        <f aca="false">'Функц. 2025-2027'!J645</f>
        <v>715803</v>
      </c>
    </row>
    <row r="47" customFormat="false" ht="25.5" hidden="false" customHeight="true" outlineLevel="0" collapsed="false">
      <c r="A47" s="330" t="s">
        <v>845</v>
      </c>
      <c r="B47" s="331" t="s">
        <v>108</v>
      </c>
      <c r="C47" s="332" t="s">
        <v>30</v>
      </c>
      <c r="D47" s="333" t="n">
        <f aca="false">'Функц. 2025-2027'!F713</f>
        <v>166263.1</v>
      </c>
      <c r="E47" s="336" t="n">
        <f aca="false">'Функц. 2025-2027'!H713</f>
        <v>119938.2</v>
      </c>
      <c r="F47" s="337" t="n">
        <f aca="false">'Функц. 2025-2027'!J713</f>
        <v>122324.3</v>
      </c>
    </row>
    <row r="48" customFormat="false" ht="25.5" hidden="false" customHeight="true" outlineLevel="0" collapsed="false">
      <c r="A48" s="330" t="s">
        <v>846</v>
      </c>
      <c r="B48" s="331" t="s">
        <v>108</v>
      </c>
      <c r="C48" s="332" t="s">
        <v>108</v>
      </c>
      <c r="D48" s="333" t="n">
        <f aca="false">'Функц. 2025-2027'!F758</f>
        <v>2859.3</v>
      </c>
      <c r="E48" s="336" t="n">
        <f aca="false">'Функц. 2025-2027'!H758</f>
        <v>2157.9</v>
      </c>
      <c r="F48" s="337" t="n">
        <f aca="false">'Функц. 2025-2027'!J758</f>
        <v>2246.4</v>
      </c>
    </row>
    <row r="49" customFormat="false" ht="25.5" hidden="false" customHeight="true" outlineLevel="0" collapsed="false">
      <c r="A49" s="330" t="s">
        <v>847</v>
      </c>
      <c r="B49" s="331" t="s">
        <v>108</v>
      </c>
      <c r="C49" s="332" t="s">
        <v>198</v>
      </c>
      <c r="D49" s="333" t="n">
        <f aca="false">'Функц. 2025-2027'!F782+572.5</f>
        <v>34704.8</v>
      </c>
      <c r="E49" s="336" t="n">
        <f aca="false">'Функц. 2025-2027'!H782</f>
        <v>33009.1</v>
      </c>
      <c r="F49" s="337" t="n">
        <f aca="false">'Функц. 2025-2027'!J782</f>
        <v>33066.1</v>
      </c>
    </row>
    <row r="50" customFormat="false" ht="37.35" hidden="false" customHeight="true" outlineLevel="0" collapsed="false">
      <c r="A50" s="339" t="s">
        <v>655</v>
      </c>
      <c r="B50" s="340" t="s">
        <v>269</v>
      </c>
      <c r="C50" s="341"/>
      <c r="D50" s="342" t="n">
        <f aca="false">D51</f>
        <v>224580.9</v>
      </c>
      <c r="E50" s="343" t="n">
        <f aca="false">E51</f>
        <v>168096</v>
      </c>
      <c r="F50" s="344" t="n">
        <f aca="false">F51</f>
        <v>153265.9</v>
      </c>
    </row>
    <row r="51" customFormat="false" ht="27.75" hidden="false" customHeight="true" outlineLevel="0" collapsed="false">
      <c r="A51" s="330" t="s">
        <v>848</v>
      </c>
      <c r="B51" s="331" t="s">
        <v>269</v>
      </c>
      <c r="C51" s="332" t="s">
        <v>16</v>
      </c>
      <c r="D51" s="333" t="n">
        <f aca="false">'Функц. 2025-2027'!F821</f>
        <v>224580.9</v>
      </c>
      <c r="E51" s="336" t="n">
        <f aca="false">'Функц. 2025-2027'!H821</f>
        <v>168096</v>
      </c>
      <c r="F51" s="337" t="n">
        <f aca="false">'Функц. 2025-2027'!J821</f>
        <v>153265.9</v>
      </c>
    </row>
    <row r="52" customFormat="false" ht="28.5" hidden="false" customHeight="true" outlineLevel="0" collapsed="false">
      <c r="A52" s="339" t="s">
        <v>710</v>
      </c>
      <c r="B52" s="340" t="s">
        <v>212</v>
      </c>
      <c r="C52" s="341"/>
      <c r="D52" s="342" t="n">
        <f aca="false">D53+D56+D55+D54</f>
        <v>54415.3</v>
      </c>
      <c r="E52" s="343" t="n">
        <f aca="false">E53+E56+E55+E54</f>
        <v>56773.4</v>
      </c>
      <c r="F52" s="344" t="n">
        <f aca="false">F53+F56+F55+F54</f>
        <v>54173.5</v>
      </c>
    </row>
    <row r="53" customFormat="false" ht="26.25" hidden="false" customHeight="true" outlineLevel="0" collapsed="false">
      <c r="A53" s="330" t="s">
        <v>849</v>
      </c>
      <c r="B53" s="331" t="n">
        <v>10</v>
      </c>
      <c r="C53" s="332" t="s">
        <v>16</v>
      </c>
      <c r="D53" s="333" t="n">
        <f aca="false">'Функц. 2025-2027'!F890</f>
        <v>8750</v>
      </c>
      <c r="E53" s="336" t="n">
        <f aca="false">'Функц. 2025-2027'!H890</f>
        <v>9007</v>
      </c>
      <c r="F53" s="337" t="n">
        <f aca="false">'Функц. 2025-2027'!J890</f>
        <v>9007</v>
      </c>
    </row>
    <row r="54" customFormat="false" ht="26.25" hidden="false" customHeight="true" outlineLevel="0" collapsed="false">
      <c r="A54" s="372" t="s">
        <v>850</v>
      </c>
      <c r="B54" s="331" t="n">
        <v>10</v>
      </c>
      <c r="C54" s="332" t="s">
        <v>30</v>
      </c>
      <c r="D54" s="333" t="n">
        <f aca="false">'Функц. 2025-2027'!F897</f>
        <v>359</v>
      </c>
      <c r="E54" s="336" t="n">
        <f aca="false">'Функц. 2025-2027'!H897</f>
        <v>2990</v>
      </c>
      <c r="F54" s="337" t="n">
        <f aca="false">'Функц. 2025-2027'!J897</f>
        <v>0</v>
      </c>
    </row>
    <row r="55" customFormat="false" ht="27.75" hidden="false" customHeight="true" outlineLevel="0" collapsed="false">
      <c r="A55" s="330" t="s">
        <v>851</v>
      </c>
      <c r="B55" s="331" t="n">
        <v>10</v>
      </c>
      <c r="C55" s="332" t="s">
        <v>52</v>
      </c>
      <c r="D55" s="333" t="n">
        <f aca="false">'Функц. 2025-2027'!F908</f>
        <v>44956.3</v>
      </c>
      <c r="E55" s="336" t="n">
        <f aca="false">'Функц. 2025-2027'!H908</f>
        <v>44636.4</v>
      </c>
      <c r="F55" s="337" t="n">
        <f aca="false">'Функц. 2025-2027'!J908</f>
        <v>45026.5</v>
      </c>
    </row>
    <row r="56" customFormat="false" ht="28.5" hidden="false" customHeight="true" outlineLevel="0" collapsed="false">
      <c r="A56" s="330" t="s">
        <v>852</v>
      </c>
      <c r="B56" s="331" t="n">
        <v>10</v>
      </c>
      <c r="C56" s="332" t="s">
        <v>88</v>
      </c>
      <c r="D56" s="333" t="n">
        <f aca="false">'Функц. 2025-2027'!F935</f>
        <v>350</v>
      </c>
      <c r="E56" s="336" t="n">
        <f aca="false">'Функц. 2025-2027'!H935</f>
        <v>140</v>
      </c>
      <c r="F56" s="337" t="n">
        <f aca="false">'Функц. 2025-2027'!J935</f>
        <v>140</v>
      </c>
    </row>
    <row r="57" customFormat="false" ht="34.35" hidden="false" customHeight="true" outlineLevel="0" collapsed="false">
      <c r="A57" s="339" t="s">
        <v>760</v>
      </c>
      <c r="B57" s="373" t="n">
        <v>11</v>
      </c>
      <c r="C57" s="341"/>
      <c r="D57" s="342" t="n">
        <f aca="false">D58+D59</f>
        <v>140636.6</v>
      </c>
      <c r="E57" s="343" t="n">
        <f aca="false">E58+E59</f>
        <v>124375.9</v>
      </c>
      <c r="F57" s="344" t="n">
        <f aca="false">F58+F59</f>
        <v>127463.3</v>
      </c>
    </row>
    <row r="58" customFormat="false" ht="28.5" hidden="false" customHeight="true" outlineLevel="0" collapsed="false">
      <c r="A58" s="345" t="s">
        <v>853</v>
      </c>
      <c r="B58" s="331" t="n">
        <v>11</v>
      </c>
      <c r="C58" s="332" t="s">
        <v>18</v>
      </c>
      <c r="D58" s="333" t="n">
        <f aca="false">'Функц. 2025-2027'!F946</f>
        <v>10222.5</v>
      </c>
      <c r="E58" s="336" t="n">
        <f aca="false">'Функц. 2025-2027'!H946</f>
        <v>3632.9</v>
      </c>
      <c r="F58" s="337" t="n">
        <f aca="false">'Функц. 2025-2027'!J946</f>
        <v>5239.3</v>
      </c>
    </row>
    <row r="59" customFormat="false" ht="28.5" hidden="false" customHeight="true" outlineLevel="0" collapsed="false">
      <c r="A59" s="345" t="s">
        <v>774</v>
      </c>
      <c r="B59" s="331" t="n">
        <v>11</v>
      </c>
      <c r="C59" s="332" t="s">
        <v>30</v>
      </c>
      <c r="D59" s="333" t="n">
        <f aca="false">'Функц. 2025-2027'!F960</f>
        <v>130414.1</v>
      </c>
      <c r="E59" s="336" t="n">
        <f aca="false">'Функц. 2025-2027'!H960</f>
        <v>120743</v>
      </c>
      <c r="F59" s="337" t="n">
        <f aca="false">'Функц. 2025-2027'!J960</f>
        <v>122224</v>
      </c>
    </row>
    <row r="60" customFormat="false" ht="36.6" hidden="false" customHeight="true" outlineLevel="0" collapsed="false">
      <c r="A60" s="339" t="s">
        <v>784</v>
      </c>
      <c r="B60" s="373" t="n">
        <v>13</v>
      </c>
      <c r="C60" s="341"/>
      <c r="D60" s="342" t="n">
        <f aca="false">D61</f>
        <v>307</v>
      </c>
      <c r="E60" s="343" t="n">
        <f aca="false">E61</f>
        <v>40146.5</v>
      </c>
      <c r="F60" s="344" t="n">
        <f aca="false">F61</f>
        <v>53573.6</v>
      </c>
    </row>
    <row r="61" customFormat="false" ht="39.6" hidden="false" customHeight="true" outlineLevel="0" collapsed="false">
      <c r="A61" s="374" t="s">
        <v>785</v>
      </c>
      <c r="B61" s="375" t="n">
        <v>13</v>
      </c>
      <c r="C61" s="376" t="s">
        <v>16</v>
      </c>
      <c r="D61" s="377" t="n">
        <f aca="false">'Функц. 2025-2027'!F973</f>
        <v>307</v>
      </c>
      <c r="E61" s="378" t="n">
        <f aca="false">'Функц. 2025-2027'!H978</f>
        <v>40146.5</v>
      </c>
      <c r="F61" s="379" t="n">
        <f aca="false">'Функц. 2025-2027'!J978</f>
        <v>53573.6</v>
      </c>
    </row>
    <row r="62" customFormat="false" ht="35.1" hidden="false" customHeight="true" outlineLevel="0" collapsed="false">
      <c r="A62" s="380" t="s">
        <v>795</v>
      </c>
      <c r="B62" s="381"/>
      <c r="C62" s="382"/>
      <c r="D62" s="383" t="n">
        <f aca="false">D60+D57+D52+D50+D44+D36+D29+D25+D22+D15+D41</f>
        <v>4830634.6</v>
      </c>
      <c r="E62" s="384" t="n">
        <f aca="false">E60+E57+E52+E50+E44+E36+E29+E25+E22+E15+E41</f>
        <v>3748659.7</v>
      </c>
      <c r="F62" s="385" t="n">
        <f aca="false">F60+F57+F52+F50+F44+F36+F29+F25+F22+F15+F41</f>
        <v>3329975.9</v>
      </c>
    </row>
  </sheetData>
  <mergeCells count="14">
    <mergeCell ref="D2:F2"/>
    <mergeCell ref="D3:F3"/>
    <mergeCell ref="D4:F4"/>
    <mergeCell ref="D5:F5"/>
    <mergeCell ref="B6:F6"/>
    <mergeCell ref="D7:E7"/>
    <mergeCell ref="A9:F9"/>
    <mergeCell ref="E10:H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08333333333333" right="0.511805555555556" top="0.747916666666667" bottom="0.748611111111111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9"/>
  <sheetViews>
    <sheetView showFormulas="false" showGridLines="true" showRowColHeaders="true" showZeros="true" rightToLeft="false" tabSelected="false" showOutlineSymbols="true" defaultGridColor="true" view="pageBreakPreview" topLeftCell="X976" colorId="64" zoomScale="100" zoomScaleNormal="100" zoomScalePageLayoutView="100" workbookViewId="0">
      <selection pane="topLeft" activeCell="AD998" activeCellId="0" sqref="AD998"/>
    </sheetView>
  </sheetViews>
  <sheetFormatPr defaultColWidth="9.28125" defaultRowHeight="16.5" zeroHeight="false" outlineLevelRow="0" outlineLevelCol="0"/>
  <cols>
    <col collapsed="false" customWidth="true" hidden="true" outlineLevel="0" max="1" min="1" style="386" width="77.28"/>
    <col collapsed="false" customWidth="true" hidden="true" outlineLevel="0" max="2" min="2" style="387" width="12.42"/>
    <col collapsed="false" customWidth="true" hidden="true" outlineLevel="0" max="3" min="3" style="388" width="6.99"/>
    <col collapsed="false" customWidth="true" hidden="true" outlineLevel="0" max="4" min="4" style="388" width="6.56"/>
    <col collapsed="false" customWidth="true" hidden="true" outlineLevel="0" max="5" min="5" style="388" width="12.28"/>
    <col collapsed="false" customWidth="true" hidden="true" outlineLevel="0" max="6" min="6" style="388" width="6.41"/>
    <col collapsed="false" customWidth="true" hidden="true" outlineLevel="0" max="7" min="7" style="388" width="12.42"/>
    <col collapsed="false" customWidth="true" hidden="true" outlineLevel="0" max="8" min="8" style="389" width="2.28"/>
    <col collapsed="false" customWidth="true" hidden="true" outlineLevel="0" max="9" min="9" style="390" width="12.28"/>
    <col collapsed="false" customWidth="true" hidden="true" outlineLevel="0" max="10" min="10" style="390" width="11.7"/>
    <col collapsed="false" customWidth="true" hidden="true" outlineLevel="0" max="11" min="11" style="390" width="14.41"/>
    <col collapsed="false" customWidth="true" hidden="true" outlineLevel="0" max="12" min="12" style="390" width="12.28"/>
    <col collapsed="false" customWidth="true" hidden="true" outlineLevel="0" max="13" min="13" style="390" width="13.56"/>
    <col collapsed="false" customWidth="true" hidden="true" outlineLevel="0" max="14" min="14" style="390" width="8.99"/>
    <col collapsed="false" customWidth="true" hidden="true" outlineLevel="0" max="15" min="15" style="391" width="11.42"/>
    <col collapsed="false" customWidth="true" hidden="true" outlineLevel="0" max="16" min="16" style="392" width="13.56"/>
    <col collapsed="false" customWidth="true" hidden="true" outlineLevel="0" max="17" min="17" style="389" width="11.28"/>
    <col collapsed="false" customWidth="true" hidden="true" outlineLevel="0" max="18" min="18" style="393" width="14.41"/>
    <col collapsed="false" customWidth="false" hidden="true" outlineLevel="0" max="19" min="19" style="394" width="9.28"/>
    <col collapsed="false" customWidth="true" hidden="true" outlineLevel="0" max="20" min="20" style="389" width="11.7"/>
    <col collapsed="false" customWidth="true" hidden="true" outlineLevel="0" max="21" min="21" style="389" width="14.41"/>
    <col collapsed="false" customWidth="true" hidden="true" outlineLevel="0" max="22" min="22" style="389" width="3.42"/>
    <col collapsed="false" customWidth="true" hidden="true" outlineLevel="0" max="23" min="23" style="395" width="4.41"/>
    <col collapsed="false" customWidth="true" hidden="false" outlineLevel="0" max="24" min="24" style="1" width="95.41"/>
    <col collapsed="false" customWidth="true" hidden="false" outlineLevel="0" max="25" min="25" style="386" width="10.56"/>
    <col collapsed="false" customWidth="true" hidden="false" outlineLevel="0" max="27" min="26" style="396" width="5.85"/>
    <col collapsed="false" customWidth="true" hidden="false" outlineLevel="0" max="28" min="28" style="3" width="15.85"/>
    <col collapsed="false" customWidth="true" hidden="false" outlineLevel="0" max="29" min="29" style="396" width="6.41"/>
    <col collapsed="false" customWidth="true" hidden="false" outlineLevel="0" max="30" min="30" style="397" width="15.13"/>
    <col collapsed="false" customWidth="true" hidden="false" outlineLevel="0" max="32" min="31" style="397" width="14.99"/>
    <col collapsed="false" customWidth="true" hidden="false" outlineLevel="0" max="34" min="33" style="397" width="15.85"/>
    <col collapsed="false" customWidth="true" hidden="false" outlineLevel="0" max="35" min="35" style="389" width="13.28"/>
    <col collapsed="false" customWidth="false" hidden="false" outlineLevel="0" max="257" min="36" style="389" width="9.28"/>
  </cols>
  <sheetData>
    <row r="1" customFormat="false" ht="16.5" hidden="true" customHeight="false" outlineLevel="0" collapsed="false">
      <c r="AG1" s="398"/>
      <c r="AH1" s="398"/>
    </row>
    <row r="2" customFormat="false" ht="18.75" hidden="false" customHeight="true" outlineLevel="0" collapsed="false">
      <c r="AD2" s="7" t="s">
        <v>854</v>
      </c>
      <c r="AE2" s="7"/>
      <c r="AF2" s="7"/>
      <c r="AG2" s="398"/>
      <c r="AH2" s="398"/>
    </row>
    <row r="3" customFormat="false" ht="126.75" hidden="false" customHeight="true" outlineLevel="0" collapsed="false">
      <c r="AD3" s="8" t="s">
        <v>855</v>
      </c>
      <c r="AE3" s="8"/>
      <c r="AF3" s="8"/>
      <c r="AG3" s="398"/>
      <c r="AH3" s="398"/>
    </row>
    <row r="4" customFormat="false" ht="14.25" hidden="false" customHeight="true" outlineLevel="0" collapsed="false">
      <c r="AD4" s="399"/>
      <c r="AE4" s="400"/>
      <c r="AF4" s="400"/>
      <c r="AG4" s="398"/>
      <c r="AH4" s="398"/>
    </row>
    <row r="5" customFormat="false" ht="15.75" hidden="false" customHeight="false" outlineLevel="0" collapsed="false">
      <c r="AB5" s="11"/>
      <c r="AC5" s="11"/>
      <c r="AD5" s="7" t="s">
        <v>856</v>
      </c>
      <c r="AE5" s="7"/>
      <c r="AF5" s="7"/>
      <c r="AG5" s="398"/>
      <c r="AH5" s="398"/>
    </row>
    <row r="6" customFormat="false" ht="116.25" hidden="false" customHeight="true" outlineLevel="0" collapsed="false">
      <c r="AB6" s="12"/>
      <c r="AC6" s="12"/>
      <c r="AD6" s="8" t="s">
        <v>3</v>
      </c>
      <c r="AE6" s="8"/>
      <c r="AF6" s="8"/>
      <c r="AG6" s="398"/>
      <c r="AH6" s="398"/>
      <c r="AI6" s="401"/>
      <c r="AJ6" s="401"/>
      <c r="AK6" s="401"/>
      <c r="AL6" s="401"/>
    </row>
    <row r="7" s="404" customFormat="true" ht="53.25" hidden="false" customHeight="true" outlineLevel="0" collapsed="false">
      <c r="A7" s="402"/>
      <c r="B7" s="402"/>
      <c r="C7" s="402"/>
      <c r="D7" s="402"/>
      <c r="E7" s="402"/>
      <c r="F7" s="402"/>
      <c r="G7" s="402"/>
      <c r="H7" s="402"/>
      <c r="I7" s="402"/>
      <c r="J7" s="402"/>
      <c r="K7" s="402"/>
      <c r="L7" s="402"/>
      <c r="M7" s="402"/>
      <c r="N7" s="402"/>
      <c r="O7" s="402"/>
      <c r="P7" s="402"/>
      <c r="Q7" s="402"/>
      <c r="R7" s="402"/>
      <c r="S7" s="402"/>
      <c r="T7" s="402"/>
      <c r="U7" s="403"/>
      <c r="W7" s="403"/>
      <c r="X7" s="402" t="s">
        <v>857</v>
      </c>
      <c r="Y7" s="402"/>
      <c r="Z7" s="402"/>
      <c r="AA7" s="402"/>
      <c r="AB7" s="402"/>
      <c r="AC7" s="402"/>
      <c r="AD7" s="402"/>
      <c r="AE7" s="402"/>
      <c r="AF7" s="402"/>
      <c r="AG7" s="405"/>
      <c r="AH7" s="405"/>
      <c r="AI7" s="406"/>
      <c r="AJ7" s="407"/>
      <c r="AK7" s="407"/>
      <c r="AL7" s="407"/>
    </row>
    <row r="8" s="404" customFormat="true" ht="21" hidden="false" customHeight="true" outlineLevel="0" collapsed="false">
      <c r="A8" s="402"/>
      <c r="B8" s="402"/>
      <c r="C8" s="402"/>
      <c r="D8" s="402"/>
      <c r="E8" s="402"/>
      <c r="F8" s="402"/>
      <c r="G8" s="402"/>
      <c r="H8" s="402"/>
      <c r="I8" s="402"/>
      <c r="J8" s="402"/>
      <c r="K8" s="402"/>
      <c r="L8" s="402"/>
      <c r="M8" s="402"/>
      <c r="N8" s="402"/>
      <c r="O8" s="402"/>
      <c r="P8" s="402"/>
      <c r="Q8" s="402"/>
      <c r="R8" s="402"/>
      <c r="S8" s="402"/>
      <c r="T8" s="402"/>
      <c r="U8" s="408"/>
      <c r="V8" s="406"/>
      <c r="W8" s="406"/>
      <c r="X8" s="402"/>
      <c r="Y8" s="402"/>
      <c r="Z8" s="402"/>
      <c r="AA8" s="402"/>
      <c r="AB8" s="402"/>
      <c r="AC8" s="402"/>
      <c r="AD8" s="409"/>
      <c r="AF8" s="410" t="s">
        <v>858</v>
      </c>
      <c r="AJ8" s="411"/>
      <c r="AK8" s="411"/>
      <c r="AL8" s="411"/>
    </row>
    <row r="9" customFormat="false" ht="66" hidden="false" customHeight="true" outlineLevel="0" collapsed="false">
      <c r="A9" s="412"/>
      <c r="B9" s="413"/>
      <c r="C9" s="412"/>
      <c r="D9" s="412"/>
      <c r="E9" s="412"/>
      <c r="F9" s="412"/>
      <c r="G9" s="414"/>
      <c r="H9" s="415"/>
      <c r="I9" s="416"/>
      <c r="J9" s="414"/>
      <c r="K9" s="417"/>
      <c r="L9" s="418"/>
      <c r="M9" s="417"/>
      <c r="N9" s="418"/>
      <c r="O9" s="419"/>
      <c r="P9" s="420"/>
      <c r="Q9" s="415"/>
      <c r="R9" s="421"/>
      <c r="S9" s="418"/>
      <c r="T9" s="419"/>
      <c r="U9" s="419"/>
      <c r="V9" s="419"/>
      <c r="X9" s="422" t="s">
        <v>6</v>
      </c>
      <c r="Y9" s="423" t="s">
        <v>859</v>
      </c>
      <c r="Z9" s="356" t="s">
        <v>7</v>
      </c>
      <c r="AA9" s="424" t="s">
        <v>8</v>
      </c>
      <c r="AB9" s="424" t="s">
        <v>9</v>
      </c>
      <c r="AC9" s="357" t="s">
        <v>10</v>
      </c>
      <c r="AD9" s="425" t="s">
        <v>11</v>
      </c>
      <c r="AE9" s="426" t="s">
        <v>13</v>
      </c>
      <c r="AF9" s="427" t="s">
        <v>14</v>
      </c>
      <c r="AG9" s="428"/>
      <c r="AH9" s="428"/>
      <c r="AJ9" s="407"/>
      <c r="AK9" s="407"/>
      <c r="AL9" s="407"/>
    </row>
    <row r="10" s="440" customFormat="true" ht="17.25" hidden="false" customHeight="false" outlineLevel="0" collapsed="false">
      <c r="A10" s="429"/>
      <c r="B10" s="429"/>
      <c r="C10" s="429"/>
      <c r="D10" s="429"/>
      <c r="E10" s="429"/>
      <c r="F10" s="429"/>
      <c r="G10" s="429"/>
      <c r="H10" s="430"/>
      <c r="I10" s="429"/>
      <c r="J10" s="429"/>
      <c r="K10" s="429"/>
      <c r="L10" s="429"/>
      <c r="M10" s="429"/>
      <c r="N10" s="429"/>
      <c r="O10" s="429"/>
      <c r="P10" s="431"/>
      <c r="Q10" s="430"/>
      <c r="R10" s="432"/>
      <c r="S10" s="433"/>
      <c r="T10" s="433"/>
      <c r="U10" s="432"/>
      <c r="V10" s="432"/>
      <c r="W10" s="430"/>
      <c r="X10" s="237" t="n">
        <v>1</v>
      </c>
      <c r="Y10" s="216" t="n">
        <v>2</v>
      </c>
      <c r="Z10" s="434" t="n">
        <v>3</v>
      </c>
      <c r="AA10" s="435" t="n">
        <v>4</v>
      </c>
      <c r="AB10" s="435" t="n">
        <v>5</v>
      </c>
      <c r="AC10" s="436" t="n">
        <v>6</v>
      </c>
      <c r="AD10" s="437" t="n">
        <v>7</v>
      </c>
      <c r="AE10" s="438" t="n">
        <v>8</v>
      </c>
      <c r="AF10" s="439" t="n">
        <v>9</v>
      </c>
      <c r="AG10" s="227"/>
      <c r="AH10" s="227"/>
    </row>
    <row r="11" s="440" customFormat="true" ht="17.25" hidden="false" customHeight="false" outlineLevel="0" collapsed="false">
      <c r="A11" s="429"/>
      <c r="B11" s="441"/>
      <c r="C11" s="429"/>
      <c r="D11" s="429"/>
      <c r="E11" s="429"/>
      <c r="F11" s="429"/>
      <c r="G11" s="429"/>
      <c r="H11" s="430"/>
      <c r="I11" s="429"/>
      <c r="J11" s="429"/>
      <c r="K11" s="429"/>
      <c r="L11" s="429"/>
      <c r="M11" s="429"/>
      <c r="N11" s="429"/>
      <c r="O11" s="429"/>
      <c r="P11" s="431"/>
      <c r="Q11" s="430"/>
      <c r="R11" s="432"/>
      <c r="S11" s="433"/>
      <c r="T11" s="433"/>
      <c r="U11" s="432"/>
      <c r="V11" s="432"/>
      <c r="W11" s="430"/>
      <c r="X11" s="442" t="s">
        <v>860</v>
      </c>
      <c r="Y11" s="443" t="s">
        <v>861</v>
      </c>
      <c r="Z11" s="444"/>
      <c r="AA11" s="445"/>
      <c r="AB11" s="446"/>
      <c r="AC11" s="447"/>
      <c r="AD11" s="448" t="n">
        <f aca="false">AD12+AD149+AD164+AD226+AD274+AD347+AD355+AD412+AD482+AD512+AD534</f>
        <v>1342785.2</v>
      </c>
      <c r="AE11" s="448" t="n">
        <f aca="false">AE12+AE149+AE164+AE226+AE274+AE347+AE355+AE412+AE482+AE512+AE534</f>
        <v>1037706.9</v>
      </c>
      <c r="AF11" s="448" t="n">
        <f aca="false">AF12+AF149+AF164+AF226+AF274+AF347+AF355+AF412+AF482+AF512+AF534</f>
        <v>1041469.3</v>
      </c>
      <c r="AG11" s="449"/>
      <c r="AH11" s="449"/>
      <c r="AI11" s="450"/>
    </row>
    <row r="12" s="468" customFormat="true" ht="16.5" hidden="false" customHeight="false" outlineLevel="0" collapsed="false">
      <c r="A12" s="451"/>
      <c r="B12" s="452"/>
      <c r="C12" s="453"/>
      <c r="D12" s="454"/>
      <c r="E12" s="454"/>
      <c r="F12" s="454"/>
      <c r="G12" s="455"/>
      <c r="H12" s="455"/>
      <c r="I12" s="455"/>
      <c r="J12" s="455"/>
      <c r="K12" s="455"/>
      <c r="L12" s="455"/>
      <c r="M12" s="455"/>
      <c r="N12" s="455"/>
      <c r="O12" s="456"/>
      <c r="P12" s="455"/>
      <c r="Q12" s="457"/>
      <c r="R12" s="458"/>
      <c r="S12" s="458"/>
      <c r="T12" s="458"/>
      <c r="U12" s="458"/>
      <c r="V12" s="458"/>
      <c r="W12" s="458"/>
      <c r="X12" s="459" t="s">
        <v>15</v>
      </c>
      <c r="Y12" s="460" t="s">
        <v>861</v>
      </c>
      <c r="Z12" s="461" t="s">
        <v>16</v>
      </c>
      <c r="AA12" s="462"/>
      <c r="AB12" s="463"/>
      <c r="AC12" s="464"/>
      <c r="AD12" s="465" t="n">
        <f aca="false">AD13+AD20+AD70+AD65</f>
        <v>369210.5</v>
      </c>
      <c r="AE12" s="466" t="n">
        <f aca="false">AE13+AE20+AE70+AE65</f>
        <v>249467.3</v>
      </c>
      <c r="AF12" s="467" t="n">
        <f aca="false">AF13+AF20+AF70+AF65</f>
        <v>235059.4</v>
      </c>
      <c r="AG12" s="449"/>
      <c r="AH12" s="449"/>
      <c r="AI12" s="450"/>
    </row>
    <row r="13" customFormat="false" ht="31.5" hidden="false" customHeight="false" outlineLevel="0" collapsed="false">
      <c r="A13" s="469"/>
      <c r="B13" s="470"/>
      <c r="C13" s="471"/>
      <c r="D13" s="471"/>
      <c r="E13" s="471"/>
      <c r="F13" s="471"/>
      <c r="G13" s="472"/>
      <c r="H13" s="472"/>
      <c r="I13" s="472"/>
      <c r="J13" s="472"/>
      <c r="K13" s="472"/>
      <c r="L13" s="455"/>
      <c r="M13" s="472"/>
      <c r="N13" s="455"/>
      <c r="O13" s="473"/>
      <c r="P13" s="472"/>
      <c r="Q13" s="474"/>
      <c r="R13" s="475"/>
      <c r="S13" s="475"/>
      <c r="T13" s="475"/>
      <c r="U13" s="475"/>
      <c r="V13" s="475"/>
      <c r="W13" s="475"/>
      <c r="X13" s="54" t="s">
        <v>17</v>
      </c>
      <c r="Y13" s="476" t="s">
        <v>861</v>
      </c>
      <c r="Z13" s="62" t="s">
        <v>16</v>
      </c>
      <c r="AA13" s="50" t="s">
        <v>18</v>
      </c>
      <c r="AB13" s="157"/>
      <c r="AC13" s="51" t="s">
        <v>786</v>
      </c>
      <c r="AD13" s="158" t="n">
        <f aca="false">AD14</f>
        <v>11331.7</v>
      </c>
      <c r="AE13" s="159" t="n">
        <f aca="false">AE14</f>
        <v>3451.3</v>
      </c>
      <c r="AF13" s="160" t="n">
        <f aca="false">AF14</f>
        <v>3451.3</v>
      </c>
      <c r="AG13" s="152"/>
      <c r="AH13" s="152"/>
      <c r="AI13" s="450"/>
    </row>
    <row r="14" customFormat="false" ht="16.5" hidden="false" customHeight="false" outlineLevel="0" collapsed="false">
      <c r="A14" s="469"/>
      <c r="B14" s="470"/>
      <c r="C14" s="471"/>
      <c r="D14" s="471"/>
      <c r="E14" s="471"/>
      <c r="F14" s="471"/>
      <c r="G14" s="472"/>
      <c r="H14" s="472"/>
      <c r="I14" s="472"/>
      <c r="J14" s="472"/>
      <c r="K14" s="472"/>
      <c r="L14" s="455"/>
      <c r="M14" s="472"/>
      <c r="N14" s="455"/>
      <c r="O14" s="473"/>
      <c r="P14" s="472"/>
      <c r="Q14" s="474"/>
      <c r="R14" s="475"/>
      <c r="S14" s="475"/>
      <c r="T14" s="475"/>
      <c r="U14" s="475"/>
      <c r="V14" s="475"/>
      <c r="W14" s="475"/>
      <c r="X14" s="49" t="s">
        <v>19</v>
      </c>
      <c r="Y14" s="476" t="s">
        <v>861</v>
      </c>
      <c r="Z14" s="62" t="s">
        <v>16</v>
      </c>
      <c r="AA14" s="50" t="s">
        <v>18</v>
      </c>
      <c r="AB14" s="63" t="s">
        <v>20</v>
      </c>
      <c r="AC14" s="51"/>
      <c r="AD14" s="158" t="n">
        <f aca="false">AD15</f>
        <v>11331.7</v>
      </c>
      <c r="AE14" s="159" t="n">
        <f aca="false">AE15</f>
        <v>3451.3</v>
      </c>
      <c r="AF14" s="160" t="n">
        <f aca="false">AF15</f>
        <v>3451.3</v>
      </c>
      <c r="AG14" s="152"/>
      <c r="AH14" s="152"/>
      <c r="AI14" s="450"/>
    </row>
    <row r="15" customFormat="false" ht="16.5" hidden="false" customHeight="false" outlineLevel="0" collapsed="false">
      <c r="A15" s="477"/>
      <c r="B15" s="470"/>
      <c r="C15" s="471"/>
      <c r="D15" s="471"/>
      <c r="E15" s="471"/>
      <c r="F15" s="471"/>
      <c r="G15" s="472"/>
      <c r="H15" s="472"/>
      <c r="I15" s="472"/>
      <c r="J15" s="472"/>
      <c r="K15" s="472"/>
      <c r="L15" s="455"/>
      <c r="M15" s="472"/>
      <c r="N15" s="455"/>
      <c r="O15" s="473"/>
      <c r="P15" s="472"/>
      <c r="Q15" s="474"/>
      <c r="R15" s="475"/>
      <c r="S15" s="475"/>
      <c r="T15" s="475"/>
      <c r="U15" s="475"/>
      <c r="V15" s="475"/>
      <c r="W15" s="475"/>
      <c r="X15" s="49" t="s">
        <v>21</v>
      </c>
      <c r="Y15" s="476" t="s">
        <v>861</v>
      </c>
      <c r="Z15" s="62" t="s">
        <v>16</v>
      </c>
      <c r="AA15" s="50" t="s">
        <v>18</v>
      </c>
      <c r="AB15" s="63" t="s">
        <v>22</v>
      </c>
      <c r="AC15" s="51"/>
      <c r="AD15" s="158" t="n">
        <f aca="false">AD16</f>
        <v>11331.7</v>
      </c>
      <c r="AE15" s="159" t="n">
        <f aca="false">AE16</f>
        <v>3451.3</v>
      </c>
      <c r="AF15" s="160" t="n">
        <f aca="false">AF16</f>
        <v>3451.3</v>
      </c>
      <c r="AG15" s="152"/>
      <c r="AH15" s="152"/>
      <c r="AI15" s="450"/>
    </row>
    <row r="16" customFormat="false" ht="31.5" hidden="false" customHeight="false" outlineLevel="0" collapsed="false">
      <c r="A16" s="477"/>
      <c r="B16" s="470"/>
      <c r="C16" s="471"/>
      <c r="D16" s="471"/>
      <c r="E16" s="471"/>
      <c r="F16" s="471"/>
      <c r="G16" s="472"/>
      <c r="H16" s="472"/>
      <c r="I16" s="472"/>
      <c r="J16" s="472"/>
      <c r="K16" s="472"/>
      <c r="L16" s="455"/>
      <c r="M16" s="472"/>
      <c r="N16" s="455"/>
      <c r="O16" s="473"/>
      <c r="P16" s="472"/>
      <c r="Q16" s="474"/>
      <c r="R16" s="475"/>
      <c r="S16" s="475"/>
      <c r="T16" s="475"/>
      <c r="U16" s="475"/>
      <c r="V16" s="475"/>
      <c r="W16" s="475"/>
      <c r="X16" s="49" t="s">
        <v>23</v>
      </c>
      <c r="Y16" s="476" t="s">
        <v>861</v>
      </c>
      <c r="Z16" s="62" t="s">
        <v>16</v>
      </c>
      <c r="AA16" s="50" t="s">
        <v>18</v>
      </c>
      <c r="AB16" s="63" t="s">
        <v>24</v>
      </c>
      <c r="AC16" s="51"/>
      <c r="AD16" s="158" t="n">
        <f aca="false">AD17</f>
        <v>11331.7</v>
      </c>
      <c r="AE16" s="159" t="n">
        <f aca="false">AE17</f>
        <v>3451.3</v>
      </c>
      <c r="AF16" s="160" t="n">
        <f aca="false">AF17</f>
        <v>3451.3</v>
      </c>
      <c r="AG16" s="152"/>
      <c r="AH16" s="152"/>
      <c r="AI16" s="450"/>
    </row>
    <row r="17" customFormat="false" ht="16.5" hidden="false" customHeight="false" outlineLevel="0" collapsed="false">
      <c r="A17" s="477"/>
      <c r="B17" s="470"/>
      <c r="C17" s="471"/>
      <c r="D17" s="471"/>
      <c r="E17" s="471"/>
      <c r="F17" s="471"/>
      <c r="G17" s="472"/>
      <c r="H17" s="472"/>
      <c r="I17" s="472"/>
      <c r="J17" s="472"/>
      <c r="K17" s="472"/>
      <c r="L17" s="455"/>
      <c r="M17" s="472"/>
      <c r="N17" s="455"/>
      <c r="O17" s="473"/>
      <c r="P17" s="472"/>
      <c r="Q17" s="474"/>
      <c r="R17" s="475"/>
      <c r="S17" s="475"/>
      <c r="T17" s="475"/>
      <c r="U17" s="475"/>
      <c r="V17" s="475"/>
      <c r="W17" s="475"/>
      <c r="X17" s="49" t="s">
        <v>25</v>
      </c>
      <c r="Y17" s="476" t="s">
        <v>861</v>
      </c>
      <c r="Z17" s="62" t="s">
        <v>16</v>
      </c>
      <c r="AA17" s="50" t="s">
        <v>18</v>
      </c>
      <c r="AB17" s="63" t="s">
        <v>26</v>
      </c>
      <c r="AC17" s="51"/>
      <c r="AD17" s="158" t="n">
        <f aca="false">AD18</f>
        <v>11331.7</v>
      </c>
      <c r="AE17" s="159" t="n">
        <f aca="false">AE18</f>
        <v>3451.3</v>
      </c>
      <c r="AF17" s="160" t="n">
        <f aca="false">AF18</f>
        <v>3451.3</v>
      </c>
      <c r="AG17" s="152"/>
      <c r="AH17" s="152"/>
      <c r="AI17" s="450"/>
    </row>
    <row r="18" customFormat="false" ht="47.25" hidden="false" customHeight="false" outlineLevel="0" collapsed="false">
      <c r="A18" s="477"/>
      <c r="B18" s="470"/>
      <c r="C18" s="471"/>
      <c r="D18" s="471"/>
      <c r="E18" s="471"/>
      <c r="F18" s="471"/>
      <c r="G18" s="472"/>
      <c r="H18" s="472"/>
      <c r="I18" s="472"/>
      <c r="J18" s="472"/>
      <c r="K18" s="472"/>
      <c r="L18" s="455"/>
      <c r="M18" s="472"/>
      <c r="N18" s="455"/>
      <c r="O18" s="473"/>
      <c r="P18" s="472"/>
      <c r="Q18" s="474"/>
      <c r="R18" s="475"/>
      <c r="S18" s="475"/>
      <c r="T18" s="475"/>
      <c r="U18" s="475"/>
      <c r="V18" s="475"/>
      <c r="W18" s="475"/>
      <c r="X18" s="54" t="s">
        <v>27</v>
      </c>
      <c r="Y18" s="476" t="s">
        <v>861</v>
      </c>
      <c r="Z18" s="62" t="s">
        <v>16</v>
      </c>
      <c r="AA18" s="50" t="s">
        <v>18</v>
      </c>
      <c r="AB18" s="63" t="s">
        <v>26</v>
      </c>
      <c r="AC18" s="51" t="n">
        <v>100</v>
      </c>
      <c r="AD18" s="158" t="n">
        <f aca="false">AD19</f>
        <v>11331.7</v>
      </c>
      <c r="AE18" s="159" t="n">
        <f aca="false">AE19</f>
        <v>3451.3</v>
      </c>
      <c r="AF18" s="160" t="n">
        <f aca="false">AF19</f>
        <v>3451.3</v>
      </c>
      <c r="AG18" s="152"/>
      <c r="AH18" s="152"/>
      <c r="AI18" s="450"/>
    </row>
    <row r="19" customFormat="false" ht="16.5" hidden="false" customHeight="false" outlineLevel="0" collapsed="false">
      <c r="A19" s="477"/>
      <c r="B19" s="470"/>
      <c r="C19" s="471"/>
      <c r="D19" s="471"/>
      <c r="E19" s="471"/>
      <c r="F19" s="471"/>
      <c r="G19" s="472"/>
      <c r="H19" s="472"/>
      <c r="I19" s="472"/>
      <c r="J19" s="472"/>
      <c r="K19" s="472"/>
      <c r="L19" s="455"/>
      <c r="M19" s="472"/>
      <c r="N19" s="455"/>
      <c r="O19" s="473"/>
      <c r="P19" s="472"/>
      <c r="Q19" s="474"/>
      <c r="R19" s="475"/>
      <c r="S19" s="475"/>
      <c r="T19" s="475"/>
      <c r="U19" s="475"/>
      <c r="V19" s="475"/>
      <c r="W19" s="475"/>
      <c r="X19" s="54" t="s">
        <v>28</v>
      </c>
      <c r="Y19" s="476" t="s">
        <v>861</v>
      </c>
      <c r="Z19" s="62" t="s">
        <v>16</v>
      </c>
      <c r="AA19" s="50" t="s">
        <v>18</v>
      </c>
      <c r="AB19" s="63" t="s">
        <v>26</v>
      </c>
      <c r="AC19" s="51" t="n">
        <v>120</v>
      </c>
      <c r="AD19" s="158" t="n">
        <f aca="false">3451.3+5923+1400.3+1278.2-721.1</f>
        <v>11331.7</v>
      </c>
      <c r="AE19" s="159" t="n">
        <v>3451.3</v>
      </c>
      <c r="AF19" s="160" t="n">
        <v>3451.3</v>
      </c>
      <c r="AG19" s="152"/>
      <c r="AH19" s="152"/>
      <c r="AI19" s="450"/>
    </row>
    <row r="20" customFormat="false" ht="31.5" hidden="false" customHeight="false" outlineLevel="0" collapsed="false">
      <c r="A20" s="469"/>
      <c r="B20" s="470"/>
      <c r="C20" s="471"/>
      <c r="D20" s="471"/>
      <c r="E20" s="471"/>
      <c r="F20" s="471"/>
      <c r="G20" s="472"/>
      <c r="H20" s="472"/>
      <c r="I20" s="472"/>
      <c r="J20" s="472"/>
      <c r="K20" s="472"/>
      <c r="L20" s="455"/>
      <c r="M20" s="472"/>
      <c r="N20" s="455"/>
      <c r="O20" s="478"/>
      <c r="P20" s="472"/>
      <c r="Q20" s="474"/>
      <c r="R20" s="479"/>
      <c r="S20" s="479"/>
      <c r="T20" s="479"/>
      <c r="U20" s="479"/>
      <c r="V20" s="479"/>
      <c r="W20" s="479"/>
      <c r="X20" s="54" t="s">
        <v>51</v>
      </c>
      <c r="Y20" s="476" t="s">
        <v>861</v>
      </c>
      <c r="Z20" s="62" t="s">
        <v>16</v>
      </c>
      <c r="AA20" s="50" t="s">
        <v>52</v>
      </c>
      <c r="AB20" s="157"/>
      <c r="AC20" s="51"/>
      <c r="AD20" s="158" t="n">
        <f aca="false">AD21+AD29+AD52+AD58</f>
        <v>138132.3</v>
      </c>
      <c r="AE20" s="159" t="n">
        <f aca="false">AE21+AE29+AE52</f>
        <v>100872</v>
      </c>
      <c r="AF20" s="160" t="n">
        <f aca="false">AF21+AF29+AF52</f>
        <v>100785</v>
      </c>
      <c r="AG20" s="152"/>
      <c r="AH20" s="152"/>
      <c r="AI20" s="450"/>
    </row>
    <row r="21" customFormat="false" ht="16.5" hidden="false" customHeight="false" outlineLevel="0" collapsed="false">
      <c r="A21" s="469"/>
      <c r="B21" s="470"/>
      <c r="C21" s="471"/>
      <c r="D21" s="471"/>
      <c r="E21" s="471"/>
      <c r="F21" s="471"/>
      <c r="G21" s="472"/>
      <c r="H21" s="472"/>
      <c r="I21" s="472"/>
      <c r="J21" s="472"/>
      <c r="K21" s="472"/>
      <c r="L21" s="455"/>
      <c r="M21" s="472"/>
      <c r="N21" s="455"/>
      <c r="O21" s="478"/>
      <c r="P21" s="472"/>
      <c r="Q21" s="474"/>
      <c r="R21" s="479"/>
      <c r="S21" s="479"/>
      <c r="T21" s="479"/>
      <c r="U21" s="479"/>
      <c r="V21" s="479"/>
      <c r="W21" s="479"/>
      <c r="X21" s="179" t="s">
        <v>53</v>
      </c>
      <c r="Y21" s="476" t="s">
        <v>861</v>
      </c>
      <c r="Z21" s="62" t="s">
        <v>16</v>
      </c>
      <c r="AA21" s="50" t="s">
        <v>52</v>
      </c>
      <c r="AB21" s="157" t="s">
        <v>54</v>
      </c>
      <c r="AC21" s="51"/>
      <c r="AD21" s="158" t="n">
        <f aca="false">AD22</f>
        <v>6375</v>
      </c>
      <c r="AE21" s="159" t="n">
        <f aca="false">AE22</f>
        <v>5206</v>
      </c>
      <c r="AF21" s="160" t="n">
        <f aca="false">AF22</f>
        <v>5236</v>
      </c>
      <c r="AG21" s="152"/>
      <c r="AH21" s="152"/>
      <c r="AI21" s="450"/>
    </row>
    <row r="22" customFormat="false" ht="16.5" hidden="false" customHeight="false" outlineLevel="0" collapsed="false">
      <c r="A22" s="469"/>
      <c r="B22" s="470"/>
      <c r="C22" s="471"/>
      <c r="D22" s="471"/>
      <c r="E22" s="471"/>
      <c r="F22" s="471"/>
      <c r="G22" s="472"/>
      <c r="H22" s="472"/>
      <c r="I22" s="472"/>
      <c r="J22" s="472"/>
      <c r="K22" s="472"/>
      <c r="L22" s="455"/>
      <c r="M22" s="472"/>
      <c r="N22" s="455"/>
      <c r="O22" s="478"/>
      <c r="P22" s="472"/>
      <c r="Q22" s="474"/>
      <c r="R22" s="479"/>
      <c r="S22" s="479"/>
      <c r="T22" s="479"/>
      <c r="U22" s="479"/>
      <c r="V22" s="479"/>
      <c r="W22" s="479"/>
      <c r="X22" s="179" t="s">
        <v>55</v>
      </c>
      <c r="Y22" s="476" t="s">
        <v>861</v>
      </c>
      <c r="Z22" s="62" t="s">
        <v>16</v>
      </c>
      <c r="AA22" s="50" t="s">
        <v>52</v>
      </c>
      <c r="AB22" s="157" t="s">
        <v>56</v>
      </c>
      <c r="AC22" s="51"/>
      <c r="AD22" s="158" t="n">
        <f aca="false">AD23</f>
        <v>6375</v>
      </c>
      <c r="AE22" s="159" t="n">
        <f aca="false">AE23</f>
        <v>5206</v>
      </c>
      <c r="AF22" s="160" t="n">
        <f aca="false">AF23</f>
        <v>5236</v>
      </c>
      <c r="AG22" s="152"/>
      <c r="AH22" s="152"/>
      <c r="AI22" s="450"/>
    </row>
    <row r="23" customFormat="false" ht="47.25" hidden="false" customHeight="false" outlineLevel="0" collapsed="false">
      <c r="A23" s="469"/>
      <c r="B23" s="470"/>
      <c r="C23" s="471"/>
      <c r="D23" s="471"/>
      <c r="E23" s="471"/>
      <c r="F23" s="471"/>
      <c r="G23" s="472"/>
      <c r="H23" s="472"/>
      <c r="I23" s="472"/>
      <c r="J23" s="472"/>
      <c r="K23" s="472"/>
      <c r="L23" s="455"/>
      <c r="M23" s="472"/>
      <c r="N23" s="455"/>
      <c r="O23" s="478"/>
      <c r="P23" s="472"/>
      <c r="Q23" s="474"/>
      <c r="R23" s="479"/>
      <c r="S23" s="479"/>
      <c r="T23" s="479"/>
      <c r="U23" s="479"/>
      <c r="V23" s="479"/>
      <c r="W23" s="479"/>
      <c r="X23" s="179" t="s">
        <v>57</v>
      </c>
      <c r="Y23" s="476" t="s">
        <v>861</v>
      </c>
      <c r="Z23" s="62" t="s">
        <v>16</v>
      </c>
      <c r="AA23" s="50" t="s">
        <v>52</v>
      </c>
      <c r="AB23" s="157" t="s">
        <v>58</v>
      </c>
      <c r="AC23" s="51"/>
      <c r="AD23" s="158" t="n">
        <f aca="false">AD24</f>
        <v>6375</v>
      </c>
      <c r="AE23" s="159" t="n">
        <f aca="false">AE24</f>
        <v>5206</v>
      </c>
      <c r="AF23" s="160" t="n">
        <f aca="false">AF24</f>
        <v>5236</v>
      </c>
      <c r="AG23" s="152"/>
      <c r="AH23" s="152"/>
      <c r="AI23" s="450"/>
    </row>
    <row r="24" customFormat="false" ht="47.25" hidden="false" customHeight="false" outlineLevel="0" collapsed="false">
      <c r="A24" s="469"/>
      <c r="B24" s="470"/>
      <c r="C24" s="471"/>
      <c r="D24" s="471"/>
      <c r="E24" s="471"/>
      <c r="F24" s="471"/>
      <c r="G24" s="472"/>
      <c r="H24" s="472"/>
      <c r="I24" s="472"/>
      <c r="J24" s="472"/>
      <c r="K24" s="472"/>
      <c r="L24" s="455"/>
      <c r="M24" s="472"/>
      <c r="N24" s="455"/>
      <c r="O24" s="478"/>
      <c r="P24" s="472"/>
      <c r="Q24" s="474"/>
      <c r="R24" s="479"/>
      <c r="S24" s="479"/>
      <c r="T24" s="479"/>
      <c r="U24" s="479"/>
      <c r="V24" s="479"/>
      <c r="W24" s="479"/>
      <c r="X24" s="73" t="s">
        <v>59</v>
      </c>
      <c r="Y24" s="476" t="s">
        <v>861</v>
      </c>
      <c r="Z24" s="62" t="s">
        <v>16</v>
      </c>
      <c r="AA24" s="50" t="s">
        <v>52</v>
      </c>
      <c r="AB24" s="157" t="s">
        <v>60</v>
      </c>
      <c r="AC24" s="51"/>
      <c r="AD24" s="158" t="n">
        <f aca="false">AD25+AD27</f>
        <v>6375</v>
      </c>
      <c r="AE24" s="159" t="n">
        <f aca="false">AE25+AE27</f>
        <v>5206</v>
      </c>
      <c r="AF24" s="160" t="n">
        <f aca="false">AF25+AF27</f>
        <v>5236</v>
      </c>
      <c r="AG24" s="152"/>
      <c r="AH24" s="152"/>
      <c r="AI24" s="450"/>
    </row>
    <row r="25" customFormat="false" ht="47.25" hidden="false" customHeight="false" outlineLevel="0" collapsed="false">
      <c r="A25" s="469"/>
      <c r="B25" s="470"/>
      <c r="C25" s="471"/>
      <c r="D25" s="471"/>
      <c r="E25" s="471"/>
      <c r="F25" s="471"/>
      <c r="G25" s="472"/>
      <c r="H25" s="472"/>
      <c r="I25" s="472"/>
      <c r="J25" s="472"/>
      <c r="K25" s="472"/>
      <c r="L25" s="455"/>
      <c r="M25" s="472"/>
      <c r="N25" s="455"/>
      <c r="O25" s="478"/>
      <c r="P25" s="472"/>
      <c r="Q25" s="474"/>
      <c r="R25" s="479"/>
      <c r="S25" s="479"/>
      <c r="T25" s="479"/>
      <c r="U25" s="479"/>
      <c r="V25" s="479"/>
      <c r="W25" s="479"/>
      <c r="X25" s="54" t="s">
        <v>27</v>
      </c>
      <c r="Y25" s="476" t="s">
        <v>861</v>
      </c>
      <c r="Z25" s="62" t="s">
        <v>16</v>
      </c>
      <c r="AA25" s="50" t="s">
        <v>52</v>
      </c>
      <c r="AB25" s="157" t="s">
        <v>60</v>
      </c>
      <c r="AC25" s="51" t="n">
        <v>100</v>
      </c>
      <c r="AD25" s="158" t="n">
        <f aca="false">AD26</f>
        <v>6338.3</v>
      </c>
      <c r="AE25" s="159" t="n">
        <f aca="false">AE26</f>
        <v>4659.6</v>
      </c>
      <c r="AF25" s="160" t="n">
        <f aca="false">AF26</f>
        <v>4669.1</v>
      </c>
      <c r="AG25" s="152"/>
      <c r="AH25" s="152"/>
      <c r="AI25" s="450"/>
    </row>
    <row r="26" customFormat="false" ht="16.5" hidden="false" customHeight="false" outlineLevel="0" collapsed="false">
      <c r="A26" s="469"/>
      <c r="B26" s="470"/>
      <c r="C26" s="471"/>
      <c r="D26" s="471"/>
      <c r="E26" s="471"/>
      <c r="F26" s="471"/>
      <c r="G26" s="472"/>
      <c r="H26" s="472"/>
      <c r="I26" s="472"/>
      <c r="J26" s="472"/>
      <c r="K26" s="472"/>
      <c r="L26" s="455"/>
      <c r="M26" s="472"/>
      <c r="N26" s="455"/>
      <c r="O26" s="478"/>
      <c r="P26" s="472"/>
      <c r="Q26" s="474"/>
      <c r="R26" s="479"/>
      <c r="S26" s="479"/>
      <c r="T26" s="479"/>
      <c r="U26" s="479"/>
      <c r="V26" s="479"/>
      <c r="W26" s="479"/>
      <c r="X26" s="54" t="s">
        <v>28</v>
      </c>
      <c r="Y26" s="476" t="s">
        <v>861</v>
      </c>
      <c r="Z26" s="62" t="s">
        <v>16</v>
      </c>
      <c r="AA26" s="50" t="s">
        <v>52</v>
      </c>
      <c r="AB26" s="157" t="s">
        <v>60</v>
      </c>
      <c r="AC26" s="51" t="n">
        <v>120</v>
      </c>
      <c r="AD26" s="158" t="n">
        <f aca="false">4651.4+1197+489.9</f>
        <v>6338.3</v>
      </c>
      <c r="AE26" s="159" t="n">
        <v>4659.6</v>
      </c>
      <c r="AF26" s="160" t="n">
        <v>4669.1</v>
      </c>
      <c r="AG26" s="152"/>
      <c r="AH26" s="152"/>
      <c r="AI26" s="450"/>
    </row>
    <row r="27" customFormat="false" ht="16.5" hidden="false" customHeight="false" outlineLevel="0" collapsed="false">
      <c r="A27" s="469"/>
      <c r="B27" s="470"/>
      <c r="C27" s="471"/>
      <c r="D27" s="471"/>
      <c r="E27" s="471"/>
      <c r="F27" s="471"/>
      <c r="G27" s="472"/>
      <c r="H27" s="472"/>
      <c r="I27" s="472"/>
      <c r="J27" s="472"/>
      <c r="K27" s="472"/>
      <c r="L27" s="455"/>
      <c r="M27" s="472"/>
      <c r="N27" s="455"/>
      <c r="O27" s="478"/>
      <c r="P27" s="472"/>
      <c r="Q27" s="474"/>
      <c r="R27" s="479"/>
      <c r="S27" s="479"/>
      <c r="T27" s="479"/>
      <c r="U27" s="479"/>
      <c r="V27" s="479"/>
      <c r="W27" s="479"/>
      <c r="X27" s="54" t="s">
        <v>35</v>
      </c>
      <c r="Y27" s="476" t="s">
        <v>861</v>
      </c>
      <c r="Z27" s="62" t="s">
        <v>16</v>
      </c>
      <c r="AA27" s="50" t="s">
        <v>52</v>
      </c>
      <c r="AB27" s="157" t="s">
        <v>60</v>
      </c>
      <c r="AC27" s="51" t="n">
        <v>200</v>
      </c>
      <c r="AD27" s="158" t="n">
        <f aca="false">AD28</f>
        <v>36.7</v>
      </c>
      <c r="AE27" s="159" t="n">
        <f aca="false">AE28</f>
        <v>546.4</v>
      </c>
      <c r="AF27" s="160" t="n">
        <f aca="false">AF28</f>
        <v>566.9</v>
      </c>
      <c r="AG27" s="152"/>
      <c r="AH27" s="152"/>
      <c r="AI27" s="450"/>
    </row>
    <row r="28" customFormat="false" ht="31.5" hidden="false" customHeight="false" outlineLevel="0" collapsed="false">
      <c r="A28" s="469"/>
      <c r="B28" s="470"/>
      <c r="C28" s="471"/>
      <c r="D28" s="471"/>
      <c r="E28" s="471"/>
      <c r="F28" s="471"/>
      <c r="G28" s="472"/>
      <c r="H28" s="472"/>
      <c r="I28" s="472"/>
      <c r="J28" s="472"/>
      <c r="K28" s="472"/>
      <c r="L28" s="455"/>
      <c r="M28" s="472"/>
      <c r="N28" s="455"/>
      <c r="O28" s="478"/>
      <c r="P28" s="472"/>
      <c r="Q28" s="474"/>
      <c r="R28" s="479"/>
      <c r="S28" s="479"/>
      <c r="T28" s="479"/>
      <c r="U28" s="479"/>
      <c r="V28" s="479"/>
      <c r="W28" s="479"/>
      <c r="X28" s="54" t="s">
        <v>36</v>
      </c>
      <c r="Y28" s="476" t="s">
        <v>861</v>
      </c>
      <c r="Z28" s="62" t="s">
        <v>16</v>
      </c>
      <c r="AA28" s="50" t="s">
        <v>52</v>
      </c>
      <c r="AB28" s="157" t="s">
        <v>60</v>
      </c>
      <c r="AC28" s="51" t="n">
        <v>240</v>
      </c>
      <c r="AD28" s="158" t="n">
        <f aca="false">526.6-489.9</f>
        <v>36.7</v>
      </c>
      <c r="AE28" s="159" t="n">
        <v>546.4</v>
      </c>
      <c r="AF28" s="160" t="n">
        <v>566.9</v>
      </c>
      <c r="AG28" s="152"/>
      <c r="AH28" s="152"/>
      <c r="AI28" s="450"/>
    </row>
    <row r="29" customFormat="false" ht="16.5" hidden="false" customHeight="false" outlineLevel="0" collapsed="false">
      <c r="A29" s="480"/>
      <c r="B29" s="470"/>
      <c r="C29" s="471"/>
      <c r="D29" s="471"/>
      <c r="E29" s="471"/>
      <c r="F29" s="471"/>
      <c r="G29" s="472"/>
      <c r="H29" s="472"/>
      <c r="I29" s="472"/>
      <c r="J29" s="472"/>
      <c r="K29" s="472"/>
      <c r="L29" s="455"/>
      <c r="M29" s="472"/>
      <c r="N29" s="455"/>
      <c r="O29" s="478"/>
      <c r="P29" s="472"/>
      <c r="Q29" s="474"/>
      <c r="R29" s="479"/>
      <c r="S29" s="479"/>
      <c r="T29" s="479"/>
      <c r="U29" s="479"/>
      <c r="V29" s="479"/>
      <c r="W29" s="479"/>
      <c r="X29" s="49" t="s">
        <v>19</v>
      </c>
      <c r="Y29" s="476" t="s">
        <v>861</v>
      </c>
      <c r="Z29" s="62" t="s">
        <v>16</v>
      </c>
      <c r="AA29" s="50" t="s">
        <v>52</v>
      </c>
      <c r="AB29" s="63" t="s">
        <v>20</v>
      </c>
      <c r="AC29" s="51"/>
      <c r="AD29" s="158" t="n">
        <f aca="false">AD30</f>
        <v>115405.1</v>
      </c>
      <c r="AE29" s="159" t="n">
        <f aca="false">AE30</f>
        <v>92666</v>
      </c>
      <c r="AF29" s="160" t="n">
        <f aca="false">AF30</f>
        <v>92549</v>
      </c>
      <c r="AG29" s="152"/>
      <c r="AH29" s="152"/>
      <c r="AI29" s="450"/>
    </row>
    <row r="30" customFormat="false" ht="16.5" hidden="false" customHeight="false" outlineLevel="0" collapsed="false">
      <c r="A30" s="481"/>
      <c r="B30" s="482"/>
      <c r="C30" s="471"/>
      <c r="D30" s="471"/>
      <c r="E30" s="471"/>
      <c r="F30" s="471"/>
      <c r="G30" s="472"/>
      <c r="H30" s="395"/>
      <c r="I30" s="483"/>
      <c r="J30" s="483"/>
      <c r="K30" s="483"/>
      <c r="L30" s="455"/>
      <c r="M30" s="483"/>
      <c r="N30" s="455"/>
      <c r="O30" s="484"/>
      <c r="P30" s="472"/>
      <c r="Q30" s="474"/>
      <c r="R30" s="479"/>
      <c r="S30" s="479"/>
      <c r="T30" s="479"/>
      <c r="U30" s="479"/>
      <c r="V30" s="479"/>
      <c r="X30" s="49" t="s">
        <v>21</v>
      </c>
      <c r="Y30" s="476" t="s">
        <v>861</v>
      </c>
      <c r="Z30" s="62" t="s">
        <v>16</v>
      </c>
      <c r="AA30" s="50" t="s">
        <v>52</v>
      </c>
      <c r="AB30" s="63" t="s">
        <v>22</v>
      </c>
      <c r="AC30" s="51"/>
      <c r="AD30" s="158" t="n">
        <f aca="false">AD31+AD48</f>
        <v>115405.1</v>
      </c>
      <c r="AE30" s="159" t="n">
        <f aca="false">AE31+AE48</f>
        <v>92666</v>
      </c>
      <c r="AF30" s="160" t="n">
        <f aca="false">AF31+AF48</f>
        <v>92549</v>
      </c>
      <c r="AG30" s="152"/>
      <c r="AH30" s="152"/>
      <c r="AI30" s="450"/>
    </row>
    <row r="31" customFormat="false" ht="31.5" hidden="false" customHeight="false" outlineLevel="0" collapsed="false">
      <c r="A31" s="481"/>
      <c r="B31" s="482"/>
      <c r="C31" s="471"/>
      <c r="D31" s="471"/>
      <c r="E31" s="471"/>
      <c r="F31" s="471"/>
      <c r="G31" s="472"/>
      <c r="H31" s="395"/>
      <c r="I31" s="483"/>
      <c r="J31" s="483"/>
      <c r="K31" s="483"/>
      <c r="L31" s="455"/>
      <c r="M31" s="483"/>
      <c r="N31" s="455"/>
      <c r="O31" s="484"/>
      <c r="P31" s="472"/>
      <c r="Q31" s="474"/>
      <c r="R31" s="479"/>
      <c r="S31" s="479"/>
      <c r="T31" s="479"/>
      <c r="U31" s="479"/>
      <c r="V31" s="479"/>
      <c r="X31" s="49" t="s">
        <v>23</v>
      </c>
      <c r="Y31" s="476" t="s">
        <v>861</v>
      </c>
      <c r="Z31" s="62" t="s">
        <v>16</v>
      </c>
      <c r="AA31" s="50" t="s">
        <v>52</v>
      </c>
      <c r="AB31" s="63" t="s">
        <v>24</v>
      </c>
      <c r="AC31" s="51"/>
      <c r="AD31" s="158" t="n">
        <f aca="false">AD32</f>
        <v>115084.8</v>
      </c>
      <c r="AE31" s="159" t="n">
        <f aca="false">AE32</f>
        <v>92283</v>
      </c>
      <c r="AF31" s="160" t="n">
        <f aca="false">AF32</f>
        <v>92283</v>
      </c>
      <c r="AG31" s="152"/>
      <c r="AH31" s="152"/>
      <c r="AI31" s="450"/>
    </row>
    <row r="32" customFormat="false" ht="16.5" hidden="false" customHeight="false" outlineLevel="0" collapsed="false">
      <c r="A32" s="481"/>
      <c r="B32" s="482"/>
      <c r="C32" s="471"/>
      <c r="D32" s="471"/>
      <c r="E32" s="471"/>
      <c r="F32" s="471"/>
      <c r="G32" s="472"/>
      <c r="H32" s="395"/>
      <c r="I32" s="483"/>
      <c r="J32" s="483"/>
      <c r="K32" s="483"/>
      <c r="L32" s="455"/>
      <c r="M32" s="483"/>
      <c r="N32" s="455"/>
      <c r="O32" s="484"/>
      <c r="P32" s="472"/>
      <c r="Q32" s="474"/>
      <c r="R32" s="479"/>
      <c r="S32" s="479"/>
      <c r="T32" s="479"/>
      <c r="U32" s="479"/>
      <c r="V32" s="479"/>
      <c r="X32" s="49" t="s">
        <v>61</v>
      </c>
      <c r="Y32" s="476" t="s">
        <v>861</v>
      </c>
      <c r="Z32" s="62" t="s">
        <v>16</v>
      </c>
      <c r="AA32" s="50" t="s">
        <v>52</v>
      </c>
      <c r="AB32" s="63" t="s">
        <v>62</v>
      </c>
      <c r="AC32" s="51"/>
      <c r="AD32" s="158" t="n">
        <f aca="false">AD33+AD40+AD43</f>
        <v>115084.8</v>
      </c>
      <c r="AE32" s="159" t="n">
        <f aca="false">AE33+AE40+AE43</f>
        <v>92283</v>
      </c>
      <c r="AF32" s="160" t="n">
        <f aca="false">AF33+AF40+AF43</f>
        <v>92283</v>
      </c>
      <c r="AG32" s="152"/>
      <c r="AH32" s="152"/>
      <c r="AI32" s="450"/>
    </row>
    <row r="33" customFormat="false" ht="31.5" hidden="false" customHeight="false" outlineLevel="0" collapsed="false">
      <c r="A33" s="481"/>
      <c r="B33" s="482"/>
      <c r="C33" s="471"/>
      <c r="D33" s="471"/>
      <c r="E33" s="471"/>
      <c r="F33" s="471"/>
      <c r="G33" s="472"/>
      <c r="H33" s="395"/>
      <c r="I33" s="483"/>
      <c r="J33" s="483"/>
      <c r="K33" s="483"/>
      <c r="L33" s="455"/>
      <c r="M33" s="483"/>
      <c r="N33" s="455"/>
      <c r="O33" s="484"/>
      <c r="P33" s="472"/>
      <c r="Q33" s="474"/>
      <c r="R33" s="479"/>
      <c r="S33" s="479"/>
      <c r="T33" s="479"/>
      <c r="U33" s="479"/>
      <c r="V33" s="479"/>
      <c r="X33" s="54" t="s">
        <v>63</v>
      </c>
      <c r="Y33" s="485" t="s">
        <v>861</v>
      </c>
      <c r="Z33" s="486" t="s">
        <v>16</v>
      </c>
      <c r="AA33" s="487" t="s">
        <v>52</v>
      </c>
      <c r="AB33" s="63" t="s">
        <v>64</v>
      </c>
      <c r="AC33" s="51"/>
      <c r="AD33" s="158" t="n">
        <f aca="false">AD36+AD34+AD38</f>
        <v>11341.1</v>
      </c>
      <c r="AE33" s="159" t="n">
        <f aca="false">AE36+AE34+AE38</f>
        <v>9487.3</v>
      </c>
      <c r="AF33" s="160" t="n">
        <f aca="false">AF36+AF34+AF38</f>
        <v>9487.3</v>
      </c>
      <c r="AG33" s="152"/>
      <c r="AH33" s="152"/>
      <c r="AI33" s="450"/>
    </row>
    <row r="34" customFormat="false" ht="47.25" hidden="false" customHeight="false" outlineLevel="0" collapsed="false">
      <c r="A34" s="481"/>
      <c r="B34" s="482"/>
      <c r="C34" s="471"/>
      <c r="D34" s="471"/>
      <c r="E34" s="471"/>
      <c r="F34" s="471"/>
      <c r="G34" s="472"/>
      <c r="H34" s="395"/>
      <c r="I34" s="483"/>
      <c r="J34" s="483"/>
      <c r="K34" s="483"/>
      <c r="L34" s="455"/>
      <c r="M34" s="483"/>
      <c r="N34" s="455"/>
      <c r="O34" s="484"/>
      <c r="P34" s="472"/>
      <c r="Q34" s="474"/>
      <c r="R34" s="479"/>
      <c r="S34" s="479"/>
      <c r="T34" s="479"/>
      <c r="U34" s="479"/>
      <c r="V34" s="479"/>
      <c r="X34" s="54" t="s">
        <v>27</v>
      </c>
      <c r="Y34" s="476" t="s">
        <v>861</v>
      </c>
      <c r="Z34" s="62" t="s">
        <v>16</v>
      </c>
      <c r="AA34" s="50" t="s">
        <v>52</v>
      </c>
      <c r="AB34" s="63" t="s">
        <v>64</v>
      </c>
      <c r="AC34" s="51" t="n">
        <v>100</v>
      </c>
      <c r="AD34" s="158" t="n">
        <f aca="false">AD35</f>
        <v>4</v>
      </c>
      <c r="AE34" s="159" t="n">
        <f aca="false">AE35</f>
        <v>50</v>
      </c>
      <c r="AF34" s="160" t="n">
        <f aca="false">AF35</f>
        <v>50</v>
      </c>
      <c r="AG34" s="152"/>
      <c r="AH34" s="152"/>
      <c r="AI34" s="450"/>
    </row>
    <row r="35" customFormat="false" ht="16.5" hidden="false" customHeight="false" outlineLevel="0" collapsed="false">
      <c r="A35" s="481"/>
      <c r="B35" s="482"/>
      <c r="C35" s="471"/>
      <c r="D35" s="471"/>
      <c r="E35" s="471"/>
      <c r="F35" s="471"/>
      <c r="G35" s="472"/>
      <c r="H35" s="395"/>
      <c r="I35" s="483"/>
      <c r="J35" s="483"/>
      <c r="K35" s="483"/>
      <c r="L35" s="455"/>
      <c r="M35" s="483"/>
      <c r="N35" s="455"/>
      <c r="O35" s="484"/>
      <c r="P35" s="472"/>
      <c r="Q35" s="474"/>
      <c r="R35" s="479"/>
      <c r="S35" s="479"/>
      <c r="T35" s="479"/>
      <c r="U35" s="479"/>
      <c r="V35" s="479"/>
      <c r="X35" s="54" t="s">
        <v>28</v>
      </c>
      <c r="Y35" s="476" t="s">
        <v>861</v>
      </c>
      <c r="Z35" s="62" t="s">
        <v>16</v>
      </c>
      <c r="AA35" s="50" t="s">
        <v>52</v>
      </c>
      <c r="AB35" s="63" t="s">
        <v>64</v>
      </c>
      <c r="AC35" s="51" t="n">
        <v>120</v>
      </c>
      <c r="AD35" s="158" t="n">
        <f aca="false">50-46</f>
        <v>4</v>
      </c>
      <c r="AE35" s="159" t="n">
        <v>50</v>
      </c>
      <c r="AF35" s="160" t="n">
        <v>50</v>
      </c>
      <c r="AG35" s="152"/>
      <c r="AH35" s="152"/>
      <c r="AI35" s="450"/>
    </row>
    <row r="36" customFormat="false" ht="16.5" hidden="false" customHeight="false" outlineLevel="0" collapsed="false">
      <c r="A36" s="481"/>
      <c r="B36" s="482"/>
      <c r="C36" s="471"/>
      <c r="D36" s="471"/>
      <c r="E36" s="471"/>
      <c r="F36" s="471"/>
      <c r="G36" s="472"/>
      <c r="H36" s="395"/>
      <c r="I36" s="483"/>
      <c r="J36" s="483"/>
      <c r="K36" s="483"/>
      <c r="L36" s="455"/>
      <c r="M36" s="483"/>
      <c r="N36" s="455"/>
      <c r="O36" s="484"/>
      <c r="P36" s="472"/>
      <c r="Q36" s="474"/>
      <c r="R36" s="479"/>
      <c r="S36" s="479"/>
      <c r="T36" s="479"/>
      <c r="U36" s="479"/>
      <c r="V36" s="479"/>
      <c r="X36" s="54" t="s">
        <v>35</v>
      </c>
      <c r="Y36" s="476" t="s">
        <v>861</v>
      </c>
      <c r="Z36" s="62" t="s">
        <v>16</v>
      </c>
      <c r="AA36" s="50" t="s">
        <v>52</v>
      </c>
      <c r="AB36" s="63" t="s">
        <v>64</v>
      </c>
      <c r="AC36" s="51" t="n">
        <v>200</v>
      </c>
      <c r="AD36" s="158" t="n">
        <f aca="false">AD37</f>
        <v>11335.3</v>
      </c>
      <c r="AE36" s="159" t="n">
        <f aca="false">AE37</f>
        <v>9437.3</v>
      </c>
      <c r="AF36" s="160" t="n">
        <f aca="false">AF37</f>
        <v>9437.3</v>
      </c>
      <c r="AG36" s="152"/>
      <c r="AH36" s="152"/>
      <c r="AI36" s="450"/>
    </row>
    <row r="37" customFormat="false" ht="31.5" hidden="false" customHeight="false" outlineLevel="0" collapsed="false">
      <c r="A37" s="481"/>
      <c r="B37" s="482"/>
      <c r="C37" s="471"/>
      <c r="D37" s="471"/>
      <c r="E37" s="471"/>
      <c r="F37" s="471"/>
      <c r="G37" s="472"/>
      <c r="H37" s="395"/>
      <c r="I37" s="483"/>
      <c r="J37" s="483"/>
      <c r="K37" s="483"/>
      <c r="L37" s="455"/>
      <c r="M37" s="483"/>
      <c r="N37" s="455"/>
      <c r="O37" s="484"/>
      <c r="P37" s="472"/>
      <c r="Q37" s="474"/>
      <c r="R37" s="479"/>
      <c r="S37" s="479"/>
      <c r="T37" s="479"/>
      <c r="U37" s="479"/>
      <c r="V37" s="479"/>
      <c r="X37" s="54" t="s">
        <v>36</v>
      </c>
      <c r="Y37" s="476" t="s">
        <v>861</v>
      </c>
      <c r="Z37" s="62" t="s">
        <v>16</v>
      </c>
      <c r="AA37" s="50" t="s">
        <v>52</v>
      </c>
      <c r="AB37" s="63" t="s">
        <v>64</v>
      </c>
      <c r="AC37" s="51" t="n">
        <v>240</v>
      </c>
      <c r="AD37" s="158" t="n">
        <f aca="false">9437.3+537+218+1000-0.1+98.8-0.1+46-1.6</f>
        <v>11335.3</v>
      </c>
      <c r="AE37" s="159" t="n">
        <v>9437.3</v>
      </c>
      <c r="AF37" s="160" t="n">
        <v>9437.3</v>
      </c>
      <c r="AG37" s="152"/>
      <c r="AH37" s="152"/>
      <c r="AI37" s="450"/>
    </row>
    <row r="38" customFormat="false" ht="16.5" hidden="false" customHeight="false" outlineLevel="0" collapsed="false">
      <c r="A38" s="481"/>
      <c r="B38" s="482"/>
      <c r="C38" s="471"/>
      <c r="D38" s="471"/>
      <c r="E38" s="471"/>
      <c r="F38" s="471"/>
      <c r="G38" s="472"/>
      <c r="H38" s="395"/>
      <c r="I38" s="483"/>
      <c r="J38" s="483"/>
      <c r="K38" s="483"/>
      <c r="L38" s="455"/>
      <c r="M38" s="483"/>
      <c r="N38" s="455"/>
      <c r="O38" s="484"/>
      <c r="P38" s="472"/>
      <c r="Q38" s="474"/>
      <c r="R38" s="479"/>
      <c r="S38" s="479"/>
      <c r="T38" s="479"/>
      <c r="U38" s="479"/>
      <c r="V38" s="479"/>
      <c r="X38" s="54" t="s">
        <v>65</v>
      </c>
      <c r="Y38" s="476" t="s">
        <v>861</v>
      </c>
      <c r="Z38" s="62" t="s">
        <v>16</v>
      </c>
      <c r="AA38" s="50" t="s">
        <v>52</v>
      </c>
      <c r="AB38" s="63" t="s">
        <v>64</v>
      </c>
      <c r="AC38" s="51" t="n">
        <v>800</v>
      </c>
      <c r="AD38" s="158" t="n">
        <f aca="false">AD39</f>
        <v>1.8</v>
      </c>
      <c r="AE38" s="159" t="n">
        <f aca="false">AE39</f>
        <v>0</v>
      </c>
      <c r="AF38" s="160" t="n">
        <f aca="false">AF39</f>
        <v>0</v>
      </c>
      <c r="AG38" s="152"/>
      <c r="AH38" s="152"/>
      <c r="AI38" s="450"/>
    </row>
    <row r="39" customFormat="false" ht="16.5" hidden="false" customHeight="false" outlineLevel="0" collapsed="false">
      <c r="A39" s="481"/>
      <c r="B39" s="482"/>
      <c r="C39" s="471"/>
      <c r="D39" s="471"/>
      <c r="E39" s="471"/>
      <c r="F39" s="471"/>
      <c r="G39" s="472"/>
      <c r="H39" s="395"/>
      <c r="I39" s="483"/>
      <c r="J39" s="483"/>
      <c r="K39" s="483"/>
      <c r="L39" s="455"/>
      <c r="M39" s="483"/>
      <c r="N39" s="455"/>
      <c r="O39" s="484"/>
      <c r="P39" s="472"/>
      <c r="Q39" s="474"/>
      <c r="R39" s="479"/>
      <c r="S39" s="479"/>
      <c r="T39" s="479"/>
      <c r="U39" s="479"/>
      <c r="V39" s="479"/>
      <c r="X39" s="54" t="s">
        <v>66</v>
      </c>
      <c r="Y39" s="476" t="s">
        <v>861</v>
      </c>
      <c r="Z39" s="62" t="s">
        <v>16</v>
      </c>
      <c r="AA39" s="50" t="s">
        <v>52</v>
      </c>
      <c r="AB39" s="63" t="s">
        <v>64</v>
      </c>
      <c r="AC39" s="51" t="n">
        <v>850</v>
      </c>
      <c r="AD39" s="158" t="n">
        <f aca="false">0.1+0.1+1.6</f>
        <v>1.8</v>
      </c>
      <c r="AE39" s="159" t="n">
        <v>0</v>
      </c>
      <c r="AF39" s="160" t="n">
        <v>0</v>
      </c>
      <c r="AG39" s="152"/>
      <c r="AH39" s="152"/>
      <c r="AI39" s="450"/>
    </row>
    <row r="40" customFormat="false" ht="31.5" hidden="false" customHeight="false" outlineLevel="0" collapsed="false">
      <c r="A40" s="481"/>
      <c r="B40" s="482"/>
      <c r="C40" s="471"/>
      <c r="D40" s="471"/>
      <c r="E40" s="471"/>
      <c r="F40" s="471"/>
      <c r="G40" s="472"/>
      <c r="H40" s="395"/>
      <c r="I40" s="483"/>
      <c r="J40" s="483"/>
      <c r="K40" s="483"/>
      <c r="L40" s="455"/>
      <c r="M40" s="483"/>
      <c r="N40" s="455"/>
      <c r="O40" s="484"/>
      <c r="P40" s="472"/>
      <c r="Q40" s="474"/>
      <c r="R40" s="479"/>
      <c r="S40" s="479"/>
      <c r="T40" s="479"/>
      <c r="U40" s="479"/>
      <c r="V40" s="479"/>
      <c r="X40" s="54" t="s">
        <v>67</v>
      </c>
      <c r="Y40" s="476" t="s">
        <v>861</v>
      </c>
      <c r="Z40" s="62" t="s">
        <v>16</v>
      </c>
      <c r="AA40" s="50" t="s">
        <v>52</v>
      </c>
      <c r="AB40" s="63" t="s">
        <v>68</v>
      </c>
      <c r="AC40" s="51"/>
      <c r="AD40" s="158" t="n">
        <f aca="false">AD41</f>
        <v>25421.4</v>
      </c>
      <c r="AE40" s="159" t="n">
        <f aca="false">AE41</f>
        <v>28421.4</v>
      </c>
      <c r="AF40" s="160" t="n">
        <f aca="false">AF41</f>
        <v>28421.4</v>
      </c>
      <c r="AG40" s="152"/>
      <c r="AH40" s="152"/>
      <c r="AI40" s="450"/>
    </row>
    <row r="41" customFormat="false" ht="47.25" hidden="false" customHeight="false" outlineLevel="0" collapsed="false">
      <c r="A41" s="481"/>
      <c r="B41" s="482"/>
      <c r="C41" s="471"/>
      <c r="D41" s="471"/>
      <c r="E41" s="471"/>
      <c r="F41" s="471"/>
      <c r="G41" s="472"/>
      <c r="H41" s="395"/>
      <c r="I41" s="483"/>
      <c r="J41" s="483"/>
      <c r="K41" s="483"/>
      <c r="L41" s="455"/>
      <c r="M41" s="483"/>
      <c r="N41" s="455"/>
      <c r="O41" s="484"/>
      <c r="P41" s="472"/>
      <c r="Q41" s="474"/>
      <c r="R41" s="479"/>
      <c r="S41" s="479"/>
      <c r="T41" s="479"/>
      <c r="U41" s="479"/>
      <c r="V41" s="479"/>
      <c r="X41" s="54" t="s">
        <v>27</v>
      </c>
      <c r="Y41" s="476" t="s">
        <v>861</v>
      </c>
      <c r="Z41" s="62" t="s">
        <v>16</v>
      </c>
      <c r="AA41" s="50" t="s">
        <v>52</v>
      </c>
      <c r="AB41" s="63" t="s">
        <v>68</v>
      </c>
      <c r="AC41" s="51" t="n">
        <v>100</v>
      </c>
      <c r="AD41" s="158" t="n">
        <f aca="false">AD42</f>
        <v>25421.4</v>
      </c>
      <c r="AE41" s="159" t="n">
        <f aca="false">AE42</f>
        <v>28421.4</v>
      </c>
      <c r="AF41" s="160" t="n">
        <f aca="false">AF42</f>
        <v>28421.4</v>
      </c>
      <c r="AG41" s="152"/>
      <c r="AH41" s="152"/>
      <c r="AI41" s="450"/>
    </row>
    <row r="42" customFormat="false" ht="16.5" hidden="false" customHeight="false" outlineLevel="0" collapsed="false">
      <c r="A42" s="481"/>
      <c r="B42" s="482"/>
      <c r="C42" s="471"/>
      <c r="D42" s="471"/>
      <c r="E42" s="471"/>
      <c r="F42" s="471"/>
      <c r="G42" s="472"/>
      <c r="H42" s="395"/>
      <c r="I42" s="483"/>
      <c r="J42" s="483"/>
      <c r="K42" s="483"/>
      <c r="L42" s="455"/>
      <c r="M42" s="483"/>
      <c r="N42" s="455"/>
      <c r="O42" s="484"/>
      <c r="P42" s="472"/>
      <c r="Q42" s="474"/>
      <c r="R42" s="479"/>
      <c r="S42" s="479"/>
      <c r="T42" s="479"/>
      <c r="U42" s="479"/>
      <c r="V42" s="479"/>
      <c r="X42" s="54" t="s">
        <v>28</v>
      </c>
      <c r="Y42" s="476" t="s">
        <v>861</v>
      </c>
      <c r="Z42" s="62" t="s">
        <v>16</v>
      </c>
      <c r="AA42" s="50" t="s">
        <v>52</v>
      </c>
      <c r="AB42" s="63" t="s">
        <v>68</v>
      </c>
      <c r="AC42" s="51" t="n">
        <v>120</v>
      </c>
      <c r="AD42" s="158" t="n">
        <f aca="false">28421.4-3000</f>
        <v>25421.4</v>
      </c>
      <c r="AE42" s="159" t="n">
        <v>28421.4</v>
      </c>
      <c r="AF42" s="160" t="n">
        <v>28421.4</v>
      </c>
      <c r="AG42" s="152"/>
      <c r="AH42" s="152"/>
      <c r="AI42" s="450"/>
    </row>
    <row r="43" customFormat="false" ht="31.5" hidden="false" customHeight="false" outlineLevel="0" collapsed="false">
      <c r="A43" s="481"/>
      <c r="B43" s="482"/>
      <c r="C43" s="471"/>
      <c r="D43" s="471"/>
      <c r="E43" s="471"/>
      <c r="F43" s="471"/>
      <c r="G43" s="472"/>
      <c r="H43" s="395"/>
      <c r="I43" s="483"/>
      <c r="J43" s="483"/>
      <c r="K43" s="483"/>
      <c r="L43" s="455"/>
      <c r="M43" s="483"/>
      <c r="N43" s="455"/>
      <c r="O43" s="484"/>
      <c r="P43" s="472"/>
      <c r="Q43" s="474"/>
      <c r="R43" s="479"/>
      <c r="S43" s="479"/>
      <c r="T43" s="479"/>
      <c r="U43" s="479"/>
      <c r="V43" s="479"/>
      <c r="X43" s="54" t="s">
        <v>69</v>
      </c>
      <c r="Y43" s="476" t="s">
        <v>861</v>
      </c>
      <c r="Z43" s="62" t="s">
        <v>16</v>
      </c>
      <c r="AA43" s="50" t="s">
        <v>52</v>
      </c>
      <c r="AB43" s="63" t="s">
        <v>70</v>
      </c>
      <c r="AC43" s="51"/>
      <c r="AD43" s="158" t="n">
        <f aca="false">AD44+AD46</f>
        <v>78322.3</v>
      </c>
      <c r="AE43" s="158" t="n">
        <f aca="false">AE44+AE46</f>
        <v>54374.3</v>
      </c>
      <c r="AF43" s="158" t="n">
        <f aca="false">AF44+AF46</f>
        <v>54374.3</v>
      </c>
      <c r="AG43" s="152"/>
      <c r="AH43" s="152"/>
      <c r="AI43" s="450"/>
    </row>
    <row r="44" customFormat="false" ht="47.25" hidden="false" customHeight="false" outlineLevel="0" collapsed="false">
      <c r="A44" s="481"/>
      <c r="B44" s="482"/>
      <c r="C44" s="471"/>
      <c r="D44" s="471"/>
      <c r="E44" s="471"/>
      <c r="F44" s="471"/>
      <c r="G44" s="472"/>
      <c r="H44" s="395"/>
      <c r="I44" s="483"/>
      <c r="J44" s="483"/>
      <c r="K44" s="483"/>
      <c r="L44" s="455"/>
      <c r="M44" s="483"/>
      <c r="N44" s="455"/>
      <c r="O44" s="484"/>
      <c r="P44" s="472"/>
      <c r="Q44" s="474"/>
      <c r="R44" s="479"/>
      <c r="S44" s="479"/>
      <c r="T44" s="479"/>
      <c r="U44" s="479"/>
      <c r="V44" s="479"/>
      <c r="X44" s="54" t="s">
        <v>27</v>
      </c>
      <c r="Y44" s="476" t="s">
        <v>861</v>
      </c>
      <c r="Z44" s="62" t="s">
        <v>16</v>
      </c>
      <c r="AA44" s="50" t="s">
        <v>52</v>
      </c>
      <c r="AB44" s="63" t="s">
        <v>70</v>
      </c>
      <c r="AC44" s="51" t="n">
        <v>100</v>
      </c>
      <c r="AD44" s="158" t="n">
        <f aca="false">AD45</f>
        <v>78315.4</v>
      </c>
      <c r="AE44" s="159" t="n">
        <f aca="false">AE45</f>
        <v>54374.3</v>
      </c>
      <c r="AF44" s="160" t="n">
        <f aca="false">AF45</f>
        <v>54374.3</v>
      </c>
      <c r="AG44" s="152"/>
      <c r="AH44" s="152"/>
      <c r="AI44" s="450"/>
    </row>
    <row r="45" customFormat="false" ht="16.5" hidden="false" customHeight="false" outlineLevel="0" collapsed="false">
      <c r="A45" s="481"/>
      <c r="B45" s="482"/>
      <c r="C45" s="471"/>
      <c r="D45" s="471"/>
      <c r="E45" s="471"/>
      <c r="F45" s="471"/>
      <c r="G45" s="472"/>
      <c r="H45" s="395"/>
      <c r="I45" s="483"/>
      <c r="J45" s="483"/>
      <c r="K45" s="483"/>
      <c r="L45" s="455"/>
      <c r="M45" s="483"/>
      <c r="N45" s="455"/>
      <c r="O45" s="484"/>
      <c r="P45" s="472"/>
      <c r="Q45" s="474"/>
      <c r="R45" s="479"/>
      <c r="S45" s="479"/>
      <c r="T45" s="479"/>
      <c r="U45" s="479"/>
      <c r="V45" s="479"/>
      <c r="X45" s="54" t="s">
        <v>28</v>
      </c>
      <c r="Y45" s="476" t="s">
        <v>861</v>
      </c>
      <c r="Z45" s="62" t="s">
        <v>16</v>
      </c>
      <c r="AA45" s="50" t="s">
        <v>52</v>
      </c>
      <c r="AB45" s="63" t="s">
        <v>70</v>
      </c>
      <c r="AC45" s="51" t="n">
        <v>120</v>
      </c>
      <c r="AD45" s="158" t="n">
        <f aca="false">54374.3+18172.7-1400.3+1400.3+90.7+3000+342.1-6.9+721.1+951.8+669.6</f>
        <v>78315.4</v>
      </c>
      <c r="AE45" s="159" t="n">
        <v>54374.3</v>
      </c>
      <c r="AF45" s="160" t="n">
        <v>54374.3</v>
      </c>
      <c r="AG45" s="152"/>
      <c r="AH45" s="152"/>
      <c r="AI45" s="450"/>
    </row>
    <row r="46" customFormat="false" ht="16.5" hidden="false" customHeight="false" outlineLevel="0" collapsed="false">
      <c r="A46" s="481"/>
      <c r="B46" s="482"/>
      <c r="C46" s="471"/>
      <c r="D46" s="471"/>
      <c r="E46" s="471"/>
      <c r="F46" s="471"/>
      <c r="G46" s="472"/>
      <c r="H46" s="395"/>
      <c r="I46" s="483"/>
      <c r="J46" s="483"/>
      <c r="K46" s="483"/>
      <c r="L46" s="455"/>
      <c r="M46" s="483"/>
      <c r="N46" s="455"/>
      <c r="O46" s="484"/>
      <c r="P46" s="472"/>
      <c r="Q46" s="474"/>
      <c r="R46" s="479"/>
      <c r="S46" s="479"/>
      <c r="T46" s="479"/>
      <c r="U46" s="479"/>
      <c r="V46" s="479"/>
      <c r="X46" s="54" t="s">
        <v>71</v>
      </c>
      <c r="Y46" s="476" t="s">
        <v>861</v>
      </c>
      <c r="Z46" s="62" t="s">
        <v>16</v>
      </c>
      <c r="AA46" s="50" t="s">
        <v>52</v>
      </c>
      <c r="AB46" s="63" t="s">
        <v>70</v>
      </c>
      <c r="AC46" s="51" t="n">
        <v>300</v>
      </c>
      <c r="AD46" s="158" t="n">
        <f aca="false">AD47</f>
        <v>6.9</v>
      </c>
      <c r="AE46" s="158" t="n">
        <f aca="false">AE47</f>
        <v>0</v>
      </c>
      <c r="AF46" s="158" t="n">
        <f aca="false">AF47</f>
        <v>0</v>
      </c>
      <c r="AG46" s="152"/>
      <c r="AH46" s="152"/>
      <c r="AI46" s="450"/>
    </row>
    <row r="47" customFormat="false" ht="16.5" hidden="false" customHeight="false" outlineLevel="0" collapsed="false">
      <c r="A47" s="481"/>
      <c r="B47" s="482"/>
      <c r="C47" s="471"/>
      <c r="D47" s="471"/>
      <c r="E47" s="471"/>
      <c r="F47" s="471"/>
      <c r="G47" s="472"/>
      <c r="H47" s="395"/>
      <c r="I47" s="483"/>
      <c r="J47" s="483"/>
      <c r="K47" s="483"/>
      <c r="L47" s="455"/>
      <c r="M47" s="483"/>
      <c r="N47" s="455"/>
      <c r="O47" s="484"/>
      <c r="P47" s="472"/>
      <c r="Q47" s="474"/>
      <c r="R47" s="479"/>
      <c r="S47" s="479"/>
      <c r="T47" s="479"/>
      <c r="U47" s="479"/>
      <c r="V47" s="479"/>
      <c r="X47" s="54" t="s">
        <v>72</v>
      </c>
      <c r="Y47" s="476" t="s">
        <v>861</v>
      </c>
      <c r="Z47" s="62" t="s">
        <v>16</v>
      </c>
      <c r="AA47" s="50" t="s">
        <v>52</v>
      </c>
      <c r="AB47" s="63" t="s">
        <v>70</v>
      </c>
      <c r="AC47" s="51" t="n">
        <v>320</v>
      </c>
      <c r="AD47" s="158" t="n">
        <v>6.9</v>
      </c>
      <c r="AE47" s="159" t="n">
        <v>0</v>
      </c>
      <c r="AF47" s="160" t="n">
        <v>0</v>
      </c>
      <c r="AG47" s="152"/>
      <c r="AH47" s="152"/>
      <c r="AI47" s="450"/>
    </row>
    <row r="48" customFormat="false" ht="31.5" hidden="false" customHeight="false" outlineLevel="0" collapsed="false">
      <c r="A48" s="481"/>
      <c r="B48" s="482"/>
      <c r="C48" s="471"/>
      <c r="D48" s="471"/>
      <c r="E48" s="471"/>
      <c r="F48" s="471"/>
      <c r="G48" s="472"/>
      <c r="H48" s="395"/>
      <c r="I48" s="483"/>
      <c r="J48" s="483"/>
      <c r="K48" s="483"/>
      <c r="L48" s="455"/>
      <c r="M48" s="483"/>
      <c r="N48" s="455"/>
      <c r="O48" s="484"/>
      <c r="P48" s="472"/>
      <c r="Q48" s="474"/>
      <c r="R48" s="479"/>
      <c r="S48" s="479"/>
      <c r="T48" s="479"/>
      <c r="U48" s="479"/>
      <c r="V48" s="479"/>
      <c r="X48" s="54" t="s">
        <v>31</v>
      </c>
      <c r="Y48" s="476" t="s">
        <v>861</v>
      </c>
      <c r="Z48" s="62" t="s">
        <v>16</v>
      </c>
      <c r="AA48" s="50" t="s">
        <v>52</v>
      </c>
      <c r="AB48" s="92" t="s">
        <v>32</v>
      </c>
      <c r="AC48" s="51"/>
      <c r="AD48" s="158" t="n">
        <f aca="false">AD49</f>
        <v>320.3</v>
      </c>
      <c r="AE48" s="159" t="n">
        <f aca="false">AE49</f>
        <v>383</v>
      </c>
      <c r="AF48" s="160" t="n">
        <f aca="false">AF49</f>
        <v>266</v>
      </c>
      <c r="AG48" s="152"/>
      <c r="AH48" s="152"/>
      <c r="AI48" s="450"/>
    </row>
    <row r="49" customFormat="false" ht="78.75" hidden="false" customHeight="false" outlineLevel="0" collapsed="false">
      <c r="A49" s="481"/>
      <c r="B49" s="482"/>
      <c r="C49" s="471"/>
      <c r="D49" s="471"/>
      <c r="E49" s="471"/>
      <c r="F49" s="471"/>
      <c r="G49" s="472"/>
      <c r="H49" s="395"/>
      <c r="I49" s="483"/>
      <c r="J49" s="483"/>
      <c r="K49" s="483"/>
      <c r="L49" s="455"/>
      <c r="M49" s="483"/>
      <c r="N49" s="455"/>
      <c r="O49" s="484"/>
      <c r="P49" s="472"/>
      <c r="Q49" s="474"/>
      <c r="R49" s="479"/>
      <c r="S49" s="479"/>
      <c r="T49" s="479"/>
      <c r="U49" s="479"/>
      <c r="V49" s="479"/>
      <c r="X49" s="54" t="s">
        <v>33</v>
      </c>
      <c r="Y49" s="476" t="s">
        <v>861</v>
      </c>
      <c r="Z49" s="62" t="s">
        <v>16</v>
      </c>
      <c r="AA49" s="50" t="s">
        <v>52</v>
      </c>
      <c r="AB49" s="63" t="s">
        <v>34</v>
      </c>
      <c r="AC49" s="51"/>
      <c r="AD49" s="158" t="n">
        <f aca="false">AD50</f>
        <v>320.3</v>
      </c>
      <c r="AE49" s="159" t="n">
        <f aca="false">AE50</f>
        <v>383</v>
      </c>
      <c r="AF49" s="160" t="n">
        <f aca="false">AF50</f>
        <v>266</v>
      </c>
      <c r="AG49" s="152"/>
      <c r="AH49" s="152"/>
      <c r="AI49" s="450"/>
    </row>
    <row r="50" customFormat="false" ht="16.5" hidden="false" customHeight="false" outlineLevel="0" collapsed="false">
      <c r="A50" s="481"/>
      <c r="B50" s="482"/>
      <c r="C50" s="471"/>
      <c r="D50" s="471"/>
      <c r="E50" s="471"/>
      <c r="F50" s="471"/>
      <c r="G50" s="472"/>
      <c r="H50" s="395"/>
      <c r="I50" s="483"/>
      <c r="J50" s="483"/>
      <c r="K50" s="483"/>
      <c r="L50" s="455"/>
      <c r="M50" s="483"/>
      <c r="N50" s="455"/>
      <c r="O50" s="484"/>
      <c r="P50" s="472"/>
      <c r="Q50" s="474"/>
      <c r="R50" s="479"/>
      <c r="S50" s="479"/>
      <c r="T50" s="479"/>
      <c r="U50" s="479"/>
      <c r="V50" s="479"/>
      <c r="X50" s="54" t="s">
        <v>35</v>
      </c>
      <c r="Y50" s="476" t="s">
        <v>861</v>
      </c>
      <c r="Z50" s="62" t="s">
        <v>16</v>
      </c>
      <c r="AA50" s="50" t="s">
        <v>52</v>
      </c>
      <c r="AB50" s="63" t="s">
        <v>34</v>
      </c>
      <c r="AC50" s="51" t="n">
        <v>200</v>
      </c>
      <c r="AD50" s="158" t="n">
        <f aca="false">AD51</f>
        <v>320.3</v>
      </c>
      <c r="AE50" s="159" t="n">
        <f aca="false">AE51</f>
        <v>383</v>
      </c>
      <c r="AF50" s="160" t="n">
        <f aca="false">AF51</f>
        <v>266</v>
      </c>
      <c r="AG50" s="152"/>
      <c r="AH50" s="152"/>
      <c r="AI50" s="450"/>
    </row>
    <row r="51" customFormat="false" ht="31.5" hidden="false" customHeight="false" outlineLevel="0" collapsed="false">
      <c r="A51" s="481"/>
      <c r="B51" s="482"/>
      <c r="C51" s="471"/>
      <c r="D51" s="471"/>
      <c r="E51" s="471"/>
      <c r="F51" s="471"/>
      <c r="G51" s="472"/>
      <c r="H51" s="395"/>
      <c r="I51" s="483"/>
      <c r="J51" s="483"/>
      <c r="K51" s="483"/>
      <c r="L51" s="455"/>
      <c r="M51" s="483"/>
      <c r="N51" s="455"/>
      <c r="O51" s="484"/>
      <c r="P51" s="472"/>
      <c r="Q51" s="474"/>
      <c r="R51" s="479"/>
      <c r="S51" s="479"/>
      <c r="T51" s="479"/>
      <c r="U51" s="479"/>
      <c r="V51" s="479"/>
      <c r="X51" s="54" t="s">
        <v>36</v>
      </c>
      <c r="Y51" s="476" t="s">
        <v>861</v>
      </c>
      <c r="Z51" s="62" t="s">
        <v>16</v>
      </c>
      <c r="AA51" s="50" t="s">
        <v>52</v>
      </c>
      <c r="AB51" s="63" t="s">
        <v>34</v>
      </c>
      <c r="AC51" s="51" t="n">
        <v>240</v>
      </c>
      <c r="AD51" s="158" t="n">
        <f aca="false">460+60-3-3-13-105.7-75</f>
        <v>320.3</v>
      </c>
      <c r="AE51" s="159" t="n">
        <f aca="false">253+130</f>
        <v>383</v>
      </c>
      <c r="AF51" s="160" t="n">
        <f aca="false">196+70</f>
        <v>266</v>
      </c>
      <c r="AG51" s="152"/>
      <c r="AH51" s="152"/>
      <c r="AI51" s="450"/>
    </row>
    <row r="52" customFormat="false" ht="31.5" hidden="false" customHeight="false" outlineLevel="0" collapsed="false">
      <c r="A52" s="481"/>
      <c r="B52" s="482"/>
      <c r="C52" s="471"/>
      <c r="D52" s="471"/>
      <c r="E52" s="471"/>
      <c r="F52" s="471"/>
      <c r="G52" s="472"/>
      <c r="H52" s="395"/>
      <c r="I52" s="483"/>
      <c r="J52" s="483"/>
      <c r="K52" s="483"/>
      <c r="L52" s="455"/>
      <c r="M52" s="483"/>
      <c r="N52" s="455"/>
      <c r="O52" s="484"/>
      <c r="P52" s="472"/>
      <c r="Q52" s="474"/>
      <c r="R52" s="479"/>
      <c r="S52" s="479"/>
      <c r="T52" s="479"/>
      <c r="U52" s="479"/>
      <c r="V52" s="479"/>
      <c r="X52" s="179" t="s">
        <v>73</v>
      </c>
      <c r="Y52" s="476" t="s">
        <v>861</v>
      </c>
      <c r="Z52" s="62" t="s">
        <v>16</v>
      </c>
      <c r="AA52" s="50" t="s">
        <v>52</v>
      </c>
      <c r="AB52" s="63" t="s">
        <v>74</v>
      </c>
      <c r="AC52" s="51"/>
      <c r="AD52" s="158" t="n">
        <f aca="false">AD53</f>
        <v>9631.7</v>
      </c>
      <c r="AE52" s="159" t="n">
        <f aca="false">AE53</f>
        <v>3000</v>
      </c>
      <c r="AF52" s="160" t="n">
        <f aca="false">AF53</f>
        <v>3000</v>
      </c>
      <c r="AG52" s="152"/>
      <c r="AH52" s="152"/>
      <c r="AI52" s="450"/>
    </row>
    <row r="53" customFormat="false" ht="47.25" hidden="false" customHeight="false" outlineLevel="0" collapsed="false">
      <c r="A53" s="481"/>
      <c r="B53" s="482"/>
      <c r="C53" s="471"/>
      <c r="D53" s="471"/>
      <c r="E53" s="471"/>
      <c r="F53" s="471"/>
      <c r="G53" s="472"/>
      <c r="H53" s="395"/>
      <c r="I53" s="483"/>
      <c r="J53" s="483"/>
      <c r="K53" s="483"/>
      <c r="L53" s="455"/>
      <c r="M53" s="483"/>
      <c r="N53" s="455"/>
      <c r="O53" s="484"/>
      <c r="P53" s="472"/>
      <c r="Q53" s="474"/>
      <c r="R53" s="479"/>
      <c r="S53" s="479"/>
      <c r="T53" s="479"/>
      <c r="U53" s="479"/>
      <c r="V53" s="479"/>
      <c r="X53" s="488" t="s">
        <v>815</v>
      </c>
      <c r="Y53" s="476" t="s">
        <v>861</v>
      </c>
      <c r="Z53" s="62" t="s">
        <v>16</v>
      </c>
      <c r="AA53" s="50" t="s">
        <v>52</v>
      </c>
      <c r="AB53" s="63" t="s">
        <v>76</v>
      </c>
      <c r="AC53" s="51"/>
      <c r="AD53" s="158" t="n">
        <f aca="false">AD54</f>
        <v>9631.7</v>
      </c>
      <c r="AE53" s="159" t="n">
        <f aca="false">AE54</f>
        <v>3000</v>
      </c>
      <c r="AF53" s="160" t="n">
        <f aca="false">AF54</f>
        <v>3000</v>
      </c>
      <c r="AG53" s="152"/>
      <c r="AH53" s="152"/>
      <c r="AI53" s="450"/>
    </row>
    <row r="54" customFormat="false" ht="31.5" hidden="false" customHeight="false" outlineLevel="0" collapsed="false">
      <c r="A54" s="481"/>
      <c r="B54" s="482"/>
      <c r="C54" s="471"/>
      <c r="D54" s="471"/>
      <c r="E54" s="471"/>
      <c r="F54" s="471"/>
      <c r="G54" s="472"/>
      <c r="H54" s="395"/>
      <c r="I54" s="483"/>
      <c r="J54" s="483"/>
      <c r="K54" s="483"/>
      <c r="L54" s="455"/>
      <c r="M54" s="483"/>
      <c r="N54" s="455"/>
      <c r="O54" s="484"/>
      <c r="P54" s="472"/>
      <c r="Q54" s="474"/>
      <c r="R54" s="479"/>
      <c r="S54" s="479"/>
      <c r="T54" s="479"/>
      <c r="U54" s="479"/>
      <c r="V54" s="479"/>
      <c r="X54" s="489" t="s">
        <v>77</v>
      </c>
      <c r="Y54" s="476" t="s">
        <v>861</v>
      </c>
      <c r="Z54" s="62" t="s">
        <v>16</v>
      </c>
      <c r="AA54" s="50" t="s">
        <v>52</v>
      </c>
      <c r="AB54" s="63" t="s">
        <v>78</v>
      </c>
      <c r="AC54" s="51"/>
      <c r="AD54" s="158" t="n">
        <f aca="false">AD55</f>
        <v>9631.7</v>
      </c>
      <c r="AE54" s="159" t="n">
        <f aca="false">AE55</f>
        <v>3000</v>
      </c>
      <c r="AF54" s="160" t="n">
        <f aca="false">AF55</f>
        <v>3000</v>
      </c>
      <c r="AG54" s="152"/>
      <c r="AH54" s="152"/>
      <c r="AI54" s="450"/>
    </row>
    <row r="55" customFormat="false" ht="94.5" hidden="false" customHeight="false" outlineLevel="0" collapsed="false">
      <c r="A55" s="481"/>
      <c r="B55" s="482"/>
      <c r="C55" s="471"/>
      <c r="D55" s="471"/>
      <c r="E55" s="471"/>
      <c r="F55" s="471"/>
      <c r="G55" s="472"/>
      <c r="H55" s="395"/>
      <c r="I55" s="483"/>
      <c r="J55" s="483"/>
      <c r="K55" s="483"/>
      <c r="L55" s="455"/>
      <c r="M55" s="483"/>
      <c r="N55" s="455"/>
      <c r="O55" s="484"/>
      <c r="P55" s="472"/>
      <c r="Q55" s="474"/>
      <c r="R55" s="479"/>
      <c r="S55" s="479"/>
      <c r="T55" s="479"/>
      <c r="U55" s="479"/>
      <c r="V55" s="479"/>
      <c r="X55" s="489" t="s">
        <v>79</v>
      </c>
      <c r="Y55" s="476" t="s">
        <v>861</v>
      </c>
      <c r="Z55" s="62" t="s">
        <v>16</v>
      </c>
      <c r="AA55" s="50" t="s">
        <v>52</v>
      </c>
      <c r="AB55" s="92" t="s">
        <v>80</v>
      </c>
      <c r="AC55" s="51"/>
      <c r="AD55" s="158" t="n">
        <f aca="false">AD56</f>
        <v>9631.7</v>
      </c>
      <c r="AE55" s="159" t="n">
        <f aca="false">AE56</f>
        <v>3000</v>
      </c>
      <c r="AF55" s="160" t="n">
        <f aca="false">AF56</f>
        <v>3000</v>
      </c>
      <c r="AG55" s="152"/>
      <c r="AH55" s="152"/>
      <c r="AI55" s="450"/>
    </row>
    <row r="56" customFormat="false" ht="16.5" hidden="false" customHeight="false" outlineLevel="0" collapsed="false">
      <c r="A56" s="481"/>
      <c r="B56" s="482"/>
      <c r="C56" s="471"/>
      <c r="D56" s="471"/>
      <c r="E56" s="471"/>
      <c r="F56" s="471"/>
      <c r="G56" s="472"/>
      <c r="H56" s="395"/>
      <c r="I56" s="483"/>
      <c r="J56" s="483"/>
      <c r="K56" s="483"/>
      <c r="L56" s="455"/>
      <c r="M56" s="483"/>
      <c r="N56" s="455"/>
      <c r="O56" s="484"/>
      <c r="P56" s="472"/>
      <c r="Q56" s="474"/>
      <c r="R56" s="479"/>
      <c r="S56" s="479"/>
      <c r="T56" s="479"/>
      <c r="U56" s="479"/>
      <c r="V56" s="479"/>
      <c r="X56" s="54" t="s">
        <v>35</v>
      </c>
      <c r="Y56" s="476" t="s">
        <v>861</v>
      </c>
      <c r="Z56" s="62" t="s">
        <v>16</v>
      </c>
      <c r="AA56" s="50" t="s">
        <v>52</v>
      </c>
      <c r="AB56" s="92" t="s">
        <v>80</v>
      </c>
      <c r="AC56" s="51" t="n">
        <v>200</v>
      </c>
      <c r="AD56" s="158" t="n">
        <f aca="false">AD57</f>
        <v>9631.7</v>
      </c>
      <c r="AE56" s="159" t="n">
        <f aca="false">AE57</f>
        <v>3000</v>
      </c>
      <c r="AF56" s="160" t="n">
        <f aca="false">AF57</f>
        <v>3000</v>
      </c>
      <c r="AG56" s="152"/>
      <c r="AH56" s="152"/>
      <c r="AI56" s="450"/>
    </row>
    <row r="57" customFormat="false" ht="31.5" hidden="false" customHeight="false" outlineLevel="0" collapsed="false">
      <c r="A57" s="481"/>
      <c r="B57" s="482"/>
      <c r="C57" s="471"/>
      <c r="D57" s="471"/>
      <c r="E57" s="471"/>
      <c r="F57" s="471"/>
      <c r="G57" s="472"/>
      <c r="H57" s="395"/>
      <c r="I57" s="483"/>
      <c r="J57" s="483"/>
      <c r="K57" s="483"/>
      <c r="L57" s="455"/>
      <c r="M57" s="483"/>
      <c r="N57" s="455"/>
      <c r="O57" s="484"/>
      <c r="P57" s="472"/>
      <c r="Q57" s="474"/>
      <c r="R57" s="479"/>
      <c r="S57" s="479"/>
      <c r="T57" s="479"/>
      <c r="U57" s="479"/>
      <c r="V57" s="479"/>
      <c r="X57" s="54" t="s">
        <v>36</v>
      </c>
      <c r="Y57" s="476" t="s">
        <v>861</v>
      </c>
      <c r="Z57" s="62" t="s">
        <v>16</v>
      </c>
      <c r="AA57" s="50" t="s">
        <v>52</v>
      </c>
      <c r="AB57" s="92" t="s">
        <v>80</v>
      </c>
      <c r="AC57" s="51" t="n">
        <v>240</v>
      </c>
      <c r="AD57" s="158" t="n">
        <f aca="false">6608.4+500+2300+250-26.7</f>
        <v>9631.7</v>
      </c>
      <c r="AE57" s="159" t="n">
        <v>3000</v>
      </c>
      <c r="AF57" s="160" t="n">
        <v>3000</v>
      </c>
      <c r="AG57" s="490"/>
      <c r="AH57" s="152"/>
      <c r="AI57" s="450"/>
    </row>
    <row r="58" customFormat="false" ht="16.5" hidden="false" customHeight="false" outlineLevel="0" collapsed="false">
      <c r="A58" s="481"/>
      <c r="B58" s="482"/>
      <c r="C58" s="471"/>
      <c r="D58" s="471"/>
      <c r="E58" s="471"/>
      <c r="F58" s="471"/>
      <c r="G58" s="472"/>
      <c r="H58" s="395"/>
      <c r="I58" s="483"/>
      <c r="J58" s="483"/>
      <c r="K58" s="483"/>
      <c r="L58" s="455"/>
      <c r="M58" s="483"/>
      <c r="N58" s="455"/>
      <c r="O58" s="484"/>
      <c r="P58" s="472"/>
      <c r="Q58" s="474"/>
      <c r="R58" s="479"/>
      <c r="S58" s="479"/>
      <c r="T58" s="479"/>
      <c r="U58" s="479"/>
      <c r="V58" s="479"/>
      <c r="X58" s="68" t="s">
        <v>81</v>
      </c>
      <c r="Y58" s="476" t="s">
        <v>861</v>
      </c>
      <c r="Z58" s="62" t="s">
        <v>16</v>
      </c>
      <c r="AA58" s="50" t="s">
        <v>52</v>
      </c>
      <c r="AB58" s="63" t="s">
        <v>82</v>
      </c>
      <c r="AC58" s="51"/>
      <c r="AD58" s="158" t="n">
        <f aca="false">AD59+AD62</f>
        <v>6720.5</v>
      </c>
      <c r="AE58" s="159" t="n">
        <f aca="false">AE59</f>
        <v>0</v>
      </c>
      <c r="AF58" s="160" t="n">
        <f aca="false">AF59</f>
        <v>0</v>
      </c>
      <c r="AG58" s="490"/>
      <c r="AH58" s="152"/>
      <c r="AI58" s="450"/>
    </row>
    <row r="59" customFormat="false" ht="53.25" hidden="false" customHeight="true" outlineLevel="0" collapsed="false">
      <c r="A59" s="481"/>
      <c r="B59" s="482"/>
      <c r="C59" s="471"/>
      <c r="D59" s="471"/>
      <c r="E59" s="471"/>
      <c r="F59" s="471"/>
      <c r="G59" s="472"/>
      <c r="H59" s="395"/>
      <c r="I59" s="483"/>
      <c r="J59" s="483"/>
      <c r="K59" s="483"/>
      <c r="L59" s="455"/>
      <c r="M59" s="483"/>
      <c r="N59" s="455"/>
      <c r="O59" s="484"/>
      <c r="P59" s="472"/>
      <c r="Q59" s="474"/>
      <c r="R59" s="479"/>
      <c r="S59" s="479"/>
      <c r="T59" s="479"/>
      <c r="U59" s="479"/>
      <c r="V59" s="479"/>
      <c r="X59" s="54" t="s">
        <v>83</v>
      </c>
      <c r="Y59" s="476" t="s">
        <v>861</v>
      </c>
      <c r="Z59" s="62" t="s">
        <v>16</v>
      </c>
      <c r="AA59" s="50" t="s">
        <v>52</v>
      </c>
      <c r="AB59" s="92" t="s">
        <v>84</v>
      </c>
      <c r="AC59" s="51"/>
      <c r="AD59" s="158" t="n">
        <f aca="false">AD60</f>
        <v>5220.5</v>
      </c>
      <c r="AE59" s="159" t="n">
        <f aca="false">AE60</f>
        <v>0</v>
      </c>
      <c r="AF59" s="160" t="n">
        <f aca="false">AF60</f>
        <v>0</v>
      </c>
      <c r="AG59" s="490"/>
      <c r="AH59" s="152"/>
      <c r="AI59" s="450"/>
    </row>
    <row r="60" customFormat="false" ht="47.25" hidden="false" customHeight="false" outlineLevel="0" collapsed="false">
      <c r="A60" s="481"/>
      <c r="B60" s="482"/>
      <c r="C60" s="471"/>
      <c r="D60" s="471"/>
      <c r="E60" s="471"/>
      <c r="F60" s="471"/>
      <c r="G60" s="472"/>
      <c r="H60" s="395"/>
      <c r="I60" s="483"/>
      <c r="J60" s="483"/>
      <c r="K60" s="483"/>
      <c r="L60" s="455"/>
      <c r="M60" s="483"/>
      <c r="N60" s="455"/>
      <c r="O60" s="484"/>
      <c r="P60" s="472"/>
      <c r="Q60" s="474"/>
      <c r="R60" s="479"/>
      <c r="S60" s="479"/>
      <c r="T60" s="479"/>
      <c r="U60" s="479"/>
      <c r="V60" s="479"/>
      <c r="X60" s="54" t="s">
        <v>27</v>
      </c>
      <c r="Y60" s="476" t="s">
        <v>861</v>
      </c>
      <c r="Z60" s="62" t="s">
        <v>16</v>
      </c>
      <c r="AA60" s="50" t="s">
        <v>52</v>
      </c>
      <c r="AB60" s="92" t="s">
        <v>84</v>
      </c>
      <c r="AC60" s="51" t="n">
        <v>100</v>
      </c>
      <c r="AD60" s="158" t="n">
        <f aca="false">AD61</f>
        <v>5220.5</v>
      </c>
      <c r="AE60" s="159" t="n">
        <f aca="false">AE61</f>
        <v>0</v>
      </c>
      <c r="AF60" s="160" t="n">
        <f aca="false">AF61</f>
        <v>0</v>
      </c>
      <c r="AG60" s="490"/>
      <c r="AH60" s="152"/>
      <c r="AI60" s="450"/>
    </row>
    <row r="61" customFormat="false" ht="16.5" hidden="false" customHeight="false" outlineLevel="0" collapsed="false">
      <c r="A61" s="481"/>
      <c r="B61" s="482"/>
      <c r="C61" s="471"/>
      <c r="D61" s="471"/>
      <c r="E61" s="471"/>
      <c r="F61" s="471"/>
      <c r="G61" s="472"/>
      <c r="H61" s="395"/>
      <c r="I61" s="483"/>
      <c r="J61" s="483"/>
      <c r="K61" s="483"/>
      <c r="L61" s="455"/>
      <c r="M61" s="483"/>
      <c r="N61" s="455"/>
      <c r="O61" s="484"/>
      <c r="P61" s="472"/>
      <c r="Q61" s="474"/>
      <c r="R61" s="479"/>
      <c r="S61" s="479"/>
      <c r="T61" s="479"/>
      <c r="U61" s="479"/>
      <c r="V61" s="479"/>
      <c r="X61" s="73" t="s">
        <v>28</v>
      </c>
      <c r="Y61" s="476" t="s">
        <v>861</v>
      </c>
      <c r="Z61" s="62" t="s">
        <v>16</v>
      </c>
      <c r="AA61" s="50" t="s">
        <v>52</v>
      </c>
      <c r="AB61" s="92" t="s">
        <v>84</v>
      </c>
      <c r="AC61" s="51" t="n">
        <v>120</v>
      </c>
      <c r="AD61" s="158" t="n">
        <v>5220.5</v>
      </c>
      <c r="AE61" s="159" t="n">
        <v>0</v>
      </c>
      <c r="AF61" s="160" t="n">
        <v>0</v>
      </c>
      <c r="AG61" s="490"/>
      <c r="AH61" s="152"/>
      <c r="AI61" s="450"/>
    </row>
    <row r="62" customFormat="false" ht="50.25" hidden="false" customHeight="true" outlineLevel="0" collapsed="false">
      <c r="A62" s="481"/>
      <c r="B62" s="482"/>
      <c r="C62" s="471"/>
      <c r="D62" s="471"/>
      <c r="E62" s="471"/>
      <c r="F62" s="471"/>
      <c r="G62" s="472"/>
      <c r="H62" s="395"/>
      <c r="I62" s="483"/>
      <c r="J62" s="483"/>
      <c r="K62" s="483"/>
      <c r="L62" s="455"/>
      <c r="M62" s="483"/>
      <c r="N62" s="455"/>
      <c r="O62" s="484"/>
      <c r="P62" s="472"/>
      <c r="Q62" s="474"/>
      <c r="R62" s="479"/>
      <c r="S62" s="479"/>
      <c r="T62" s="479"/>
      <c r="U62" s="479"/>
      <c r="V62" s="479"/>
      <c r="X62" s="73" t="s">
        <v>85</v>
      </c>
      <c r="Y62" s="476" t="s">
        <v>861</v>
      </c>
      <c r="Z62" s="62" t="s">
        <v>16</v>
      </c>
      <c r="AA62" s="50" t="s">
        <v>52</v>
      </c>
      <c r="AB62" s="92" t="s">
        <v>86</v>
      </c>
      <c r="AC62" s="51"/>
      <c r="AD62" s="158" t="n">
        <f aca="false">AD63</f>
        <v>1500</v>
      </c>
      <c r="AE62" s="159" t="n">
        <f aca="false">AE63</f>
        <v>0</v>
      </c>
      <c r="AF62" s="160" t="n">
        <f aca="false">AF63</f>
        <v>0</v>
      </c>
      <c r="AG62" s="490"/>
      <c r="AH62" s="152"/>
      <c r="AI62" s="450"/>
    </row>
    <row r="63" customFormat="false" ht="50.25" hidden="false" customHeight="true" outlineLevel="0" collapsed="false">
      <c r="A63" s="481"/>
      <c r="B63" s="482"/>
      <c r="C63" s="471"/>
      <c r="D63" s="471"/>
      <c r="E63" s="471"/>
      <c r="F63" s="471"/>
      <c r="G63" s="472"/>
      <c r="H63" s="395"/>
      <c r="I63" s="483"/>
      <c r="J63" s="483"/>
      <c r="K63" s="483"/>
      <c r="L63" s="455"/>
      <c r="M63" s="483"/>
      <c r="N63" s="455"/>
      <c r="O63" s="484"/>
      <c r="P63" s="472"/>
      <c r="Q63" s="474"/>
      <c r="R63" s="479"/>
      <c r="S63" s="479"/>
      <c r="T63" s="479"/>
      <c r="U63" s="479"/>
      <c r="V63" s="479"/>
      <c r="X63" s="54" t="s">
        <v>27</v>
      </c>
      <c r="Y63" s="476" t="s">
        <v>861</v>
      </c>
      <c r="Z63" s="62" t="s">
        <v>16</v>
      </c>
      <c r="AA63" s="50" t="s">
        <v>52</v>
      </c>
      <c r="AB63" s="92" t="s">
        <v>86</v>
      </c>
      <c r="AC63" s="51" t="n">
        <v>100</v>
      </c>
      <c r="AD63" s="158" t="n">
        <f aca="false">AD64</f>
        <v>1500</v>
      </c>
      <c r="AE63" s="159" t="n">
        <f aca="false">AE64</f>
        <v>0</v>
      </c>
      <c r="AF63" s="160" t="n">
        <f aca="false">AF64</f>
        <v>0</v>
      </c>
      <c r="AG63" s="490"/>
      <c r="AH63" s="152"/>
      <c r="AI63" s="450"/>
    </row>
    <row r="64" customFormat="false" ht="24.75" hidden="false" customHeight="true" outlineLevel="0" collapsed="false">
      <c r="A64" s="481"/>
      <c r="B64" s="482"/>
      <c r="C64" s="471"/>
      <c r="D64" s="471"/>
      <c r="E64" s="471"/>
      <c r="F64" s="471"/>
      <c r="G64" s="472"/>
      <c r="H64" s="395"/>
      <c r="I64" s="483"/>
      <c r="J64" s="483"/>
      <c r="K64" s="483"/>
      <c r="L64" s="455"/>
      <c r="M64" s="483"/>
      <c r="N64" s="455"/>
      <c r="O64" s="484"/>
      <c r="P64" s="472"/>
      <c r="Q64" s="474"/>
      <c r="R64" s="479"/>
      <c r="S64" s="479"/>
      <c r="T64" s="479"/>
      <c r="U64" s="479"/>
      <c r="V64" s="479"/>
      <c r="X64" s="73" t="s">
        <v>28</v>
      </c>
      <c r="Y64" s="476" t="s">
        <v>861</v>
      </c>
      <c r="Z64" s="62" t="s">
        <v>16</v>
      </c>
      <c r="AA64" s="50" t="s">
        <v>52</v>
      </c>
      <c r="AB64" s="92" t="s">
        <v>86</v>
      </c>
      <c r="AC64" s="51" t="n">
        <v>120</v>
      </c>
      <c r="AD64" s="158" t="n">
        <v>1500</v>
      </c>
      <c r="AE64" s="159" t="n">
        <v>0</v>
      </c>
      <c r="AF64" s="160" t="n">
        <v>0</v>
      </c>
      <c r="AG64" s="490"/>
      <c r="AH64" s="152"/>
      <c r="AI64" s="450"/>
    </row>
    <row r="65" customFormat="false" ht="24.75" hidden="false" customHeight="true" outlineLevel="0" collapsed="false">
      <c r="A65" s="481"/>
      <c r="B65" s="482"/>
      <c r="C65" s="471"/>
      <c r="D65" s="471"/>
      <c r="E65" s="471"/>
      <c r="F65" s="471"/>
      <c r="G65" s="472"/>
      <c r="H65" s="395"/>
      <c r="I65" s="483"/>
      <c r="J65" s="483"/>
      <c r="K65" s="483"/>
      <c r="L65" s="455"/>
      <c r="M65" s="483"/>
      <c r="N65" s="455"/>
      <c r="O65" s="484"/>
      <c r="P65" s="472"/>
      <c r="Q65" s="474"/>
      <c r="R65" s="479"/>
      <c r="S65" s="479"/>
      <c r="T65" s="479"/>
      <c r="U65" s="479"/>
      <c r="V65" s="479"/>
      <c r="X65" s="58" t="s">
        <v>107</v>
      </c>
      <c r="Y65" s="485" t="s">
        <v>861</v>
      </c>
      <c r="Z65" s="62" t="s">
        <v>16</v>
      </c>
      <c r="AA65" s="50" t="s">
        <v>108</v>
      </c>
      <c r="AB65" s="92"/>
      <c r="AC65" s="51"/>
      <c r="AD65" s="158" t="n">
        <f aca="false">AD66</f>
        <v>4837.4</v>
      </c>
      <c r="AE65" s="159" t="n">
        <f aca="false">AE66</f>
        <v>0</v>
      </c>
      <c r="AF65" s="160" t="n">
        <f aca="false">AF66</f>
        <v>0</v>
      </c>
      <c r="AG65" s="490"/>
      <c r="AH65" s="152"/>
      <c r="AI65" s="450"/>
    </row>
    <row r="66" customFormat="false" ht="16.5" hidden="false" customHeight="false" outlineLevel="0" collapsed="false">
      <c r="A66" s="481"/>
      <c r="B66" s="482"/>
      <c r="C66" s="471"/>
      <c r="D66" s="471"/>
      <c r="E66" s="471"/>
      <c r="F66" s="471"/>
      <c r="G66" s="472"/>
      <c r="H66" s="395"/>
      <c r="I66" s="483"/>
      <c r="J66" s="483"/>
      <c r="K66" s="483"/>
      <c r="L66" s="455"/>
      <c r="M66" s="483"/>
      <c r="N66" s="455"/>
      <c r="O66" s="484"/>
      <c r="P66" s="472"/>
      <c r="Q66" s="474"/>
      <c r="R66" s="479"/>
      <c r="S66" s="479"/>
      <c r="T66" s="479"/>
      <c r="U66" s="479"/>
      <c r="V66" s="479"/>
      <c r="X66" s="68" t="s">
        <v>81</v>
      </c>
      <c r="Y66" s="476" t="s">
        <v>861</v>
      </c>
      <c r="Z66" s="62" t="s">
        <v>16</v>
      </c>
      <c r="AA66" s="50" t="s">
        <v>108</v>
      </c>
      <c r="AB66" s="63" t="s">
        <v>82</v>
      </c>
      <c r="AC66" s="51"/>
      <c r="AD66" s="158" t="n">
        <f aca="false">AD67</f>
        <v>4837.4</v>
      </c>
      <c r="AE66" s="159" t="n">
        <f aca="false">AE67</f>
        <v>0</v>
      </c>
      <c r="AF66" s="160" t="n">
        <f aca="false">AF67</f>
        <v>0</v>
      </c>
      <c r="AG66" s="152"/>
      <c r="AH66" s="152"/>
      <c r="AI66" s="450"/>
    </row>
    <row r="67" customFormat="false" ht="16.5" hidden="false" customHeight="false" outlineLevel="0" collapsed="false">
      <c r="A67" s="481"/>
      <c r="B67" s="482"/>
      <c r="C67" s="471"/>
      <c r="D67" s="471"/>
      <c r="E67" s="471"/>
      <c r="F67" s="471"/>
      <c r="G67" s="472"/>
      <c r="H67" s="395"/>
      <c r="I67" s="483"/>
      <c r="J67" s="483"/>
      <c r="K67" s="483"/>
      <c r="L67" s="455"/>
      <c r="M67" s="483"/>
      <c r="N67" s="455"/>
      <c r="O67" s="484"/>
      <c r="P67" s="472"/>
      <c r="Q67" s="474"/>
      <c r="R67" s="479"/>
      <c r="S67" s="479"/>
      <c r="T67" s="479"/>
      <c r="U67" s="479"/>
      <c r="V67" s="479"/>
      <c r="X67" s="54" t="s">
        <v>109</v>
      </c>
      <c r="Y67" s="485" t="s">
        <v>861</v>
      </c>
      <c r="Z67" s="62" t="s">
        <v>16</v>
      </c>
      <c r="AA67" s="50" t="s">
        <v>108</v>
      </c>
      <c r="AB67" s="63" t="s">
        <v>110</v>
      </c>
      <c r="AC67" s="51"/>
      <c r="AD67" s="158" t="n">
        <f aca="false">AD68</f>
        <v>4837.4</v>
      </c>
      <c r="AE67" s="159" t="n">
        <f aca="false">AE68</f>
        <v>0</v>
      </c>
      <c r="AF67" s="160" t="n">
        <f aca="false">AF68</f>
        <v>0</v>
      </c>
      <c r="AG67" s="152"/>
      <c r="AH67" s="152"/>
      <c r="AI67" s="450"/>
    </row>
    <row r="68" customFormat="false" ht="16.5" hidden="false" customHeight="false" outlineLevel="0" collapsed="false">
      <c r="A68" s="481"/>
      <c r="B68" s="482"/>
      <c r="C68" s="471"/>
      <c r="D68" s="471"/>
      <c r="E68" s="471"/>
      <c r="F68" s="471"/>
      <c r="G68" s="472"/>
      <c r="H68" s="395"/>
      <c r="I68" s="483"/>
      <c r="J68" s="483"/>
      <c r="K68" s="483"/>
      <c r="L68" s="455"/>
      <c r="M68" s="483"/>
      <c r="N68" s="455"/>
      <c r="O68" s="484"/>
      <c r="P68" s="472"/>
      <c r="Q68" s="474"/>
      <c r="R68" s="479"/>
      <c r="S68" s="479"/>
      <c r="T68" s="479"/>
      <c r="U68" s="479"/>
      <c r="V68" s="479"/>
      <c r="X68" s="54" t="s">
        <v>65</v>
      </c>
      <c r="Y68" s="476" t="s">
        <v>861</v>
      </c>
      <c r="Z68" s="62" t="s">
        <v>16</v>
      </c>
      <c r="AA68" s="50" t="s">
        <v>108</v>
      </c>
      <c r="AB68" s="63" t="s">
        <v>110</v>
      </c>
      <c r="AC68" s="51" t="n">
        <v>800</v>
      </c>
      <c r="AD68" s="158" t="n">
        <f aca="false">AD69</f>
        <v>4837.4</v>
      </c>
      <c r="AE68" s="159" t="n">
        <f aca="false">AE69</f>
        <v>0</v>
      </c>
      <c r="AF68" s="160" t="n">
        <f aca="false">AF69</f>
        <v>0</v>
      </c>
      <c r="AG68" s="152"/>
      <c r="AH68" s="152"/>
      <c r="AI68" s="450"/>
    </row>
    <row r="69" customFormat="false" ht="16.5" hidden="false" customHeight="false" outlineLevel="0" collapsed="false">
      <c r="A69" s="481"/>
      <c r="B69" s="482"/>
      <c r="C69" s="471"/>
      <c r="D69" s="471"/>
      <c r="E69" s="471"/>
      <c r="F69" s="471"/>
      <c r="G69" s="472"/>
      <c r="H69" s="395"/>
      <c r="I69" s="483"/>
      <c r="J69" s="483"/>
      <c r="K69" s="483"/>
      <c r="L69" s="455"/>
      <c r="M69" s="483"/>
      <c r="N69" s="455"/>
      <c r="O69" s="484"/>
      <c r="P69" s="472"/>
      <c r="Q69" s="474"/>
      <c r="R69" s="479"/>
      <c r="S69" s="479"/>
      <c r="T69" s="479"/>
      <c r="U69" s="479"/>
      <c r="V69" s="479"/>
      <c r="X69" s="54" t="s">
        <v>111</v>
      </c>
      <c r="Y69" s="476" t="s">
        <v>861</v>
      </c>
      <c r="Z69" s="62" t="s">
        <v>16</v>
      </c>
      <c r="AA69" s="50" t="s">
        <v>108</v>
      </c>
      <c r="AB69" s="63" t="s">
        <v>110</v>
      </c>
      <c r="AC69" s="51" t="n">
        <v>880</v>
      </c>
      <c r="AD69" s="158" t="n">
        <f aca="false">6400-1562.6</f>
        <v>4837.4</v>
      </c>
      <c r="AE69" s="159" t="n">
        <v>0</v>
      </c>
      <c r="AF69" s="160" t="n">
        <v>0</v>
      </c>
      <c r="AG69" s="152"/>
      <c r="AH69" s="152"/>
      <c r="AI69" s="450"/>
    </row>
    <row r="70" customFormat="false" ht="16.5" hidden="false" customHeight="false" outlineLevel="0" collapsed="false">
      <c r="A70" s="469"/>
      <c r="B70" s="470"/>
      <c r="C70" s="471"/>
      <c r="D70" s="471"/>
      <c r="E70" s="471"/>
      <c r="F70" s="471"/>
      <c r="G70" s="472"/>
      <c r="H70" s="472"/>
      <c r="I70" s="472"/>
      <c r="J70" s="472"/>
      <c r="K70" s="472"/>
      <c r="L70" s="455"/>
      <c r="M70" s="472"/>
      <c r="N70" s="455"/>
      <c r="O70" s="473"/>
      <c r="P70" s="472"/>
      <c r="Q70" s="474"/>
      <c r="R70" s="479"/>
      <c r="S70" s="479"/>
      <c r="T70" s="479"/>
      <c r="U70" s="479"/>
      <c r="V70" s="479"/>
      <c r="W70" s="479"/>
      <c r="X70" s="54" t="s">
        <v>112</v>
      </c>
      <c r="Y70" s="476" t="s">
        <v>861</v>
      </c>
      <c r="Z70" s="62" t="s">
        <v>16</v>
      </c>
      <c r="AA70" s="50" t="n">
        <v>13</v>
      </c>
      <c r="AB70" s="157"/>
      <c r="AC70" s="51"/>
      <c r="AD70" s="158" t="n">
        <f aca="false">AD71+AD124+AD130+AD141</f>
        <v>214909.1</v>
      </c>
      <c r="AE70" s="159" t="n">
        <f aca="false">AE71+AE124+AE130+AE141</f>
        <v>145144</v>
      </c>
      <c r="AF70" s="160" t="n">
        <f aca="false">AF71+AF124+AF130+AF141</f>
        <v>130823.1</v>
      </c>
      <c r="AG70" s="152"/>
      <c r="AH70" s="152"/>
      <c r="AI70" s="450"/>
    </row>
    <row r="71" customFormat="false" ht="16.5" hidden="false" customHeight="false" outlineLevel="0" collapsed="false">
      <c r="A71" s="491"/>
      <c r="B71" s="470"/>
      <c r="C71" s="471"/>
      <c r="D71" s="471"/>
      <c r="E71" s="471"/>
      <c r="F71" s="471"/>
      <c r="G71" s="471"/>
      <c r="H71" s="395"/>
      <c r="I71" s="483"/>
      <c r="J71" s="483"/>
      <c r="K71" s="483"/>
      <c r="L71" s="455"/>
      <c r="M71" s="483"/>
      <c r="N71" s="455"/>
      <c r="O71" s="473"/>
      <c r="P71" s="492"/>
      <c r="Q71" s="474"/>
      <c r="R71" s="475"/>
      <c r="S71" s="479"/>
      <c r="T71" s="479"/>
      <c r="U71" s="479"/>
      <c r="V71" s="479"/>
      <c r="X71" s="49" t="s">
        <v>19</v>
      </c>
      <c r="Y71" s="476" t="s">
        <v>861</v>
      </c>
      <c r="Z71" s="62" t="s">
        <v>16</v>
      </c>
      <c r="AA71" s="50" t="n">
        <v>13</v>
      </c>
      <c r="AB71" s="63" t="s">
        <v>20</v>
      </c>
      <c r="AC71" s="51"/>
      <c r="AD71" s="158" t="n">
        <f aca="false">AD72+AD85</f>
        <v>156020.6</v>
      </c>
      <c r="AE71" s="159" t="n">
        <f aca="false">AE72+AE85</f>
        <v>91589</v>
      </c>
      <c r="AF71" s="160" t="n">
        <f aca="false">AF72+AF85</f>
        <v>77763.9</v>
      </c>
      <c r="AG71" s="152"/>
      <c r="AH71" s="152"/>
      <c r="AI71" s="450"/>
    </row>
    <row r="72" customFormat="false" ht="16.5" hidden="false" customHeight="false" outlineLevel="0" collapsed="false">
      <c r="A72" s="491"/>
      <c r="B72" s="470"/>
      <c r="C72" s="471"/>
      <c r="D72" s="471"/>
      <c r="E72" s="471"/>
      <c r="F72" s="471"/>
      <c r="G72" s="471"/>
      <c r="H72" s="395"/>
      <c r="I72" s="483"/>
      <c r="J72" s="483"/>
      <c r="K72" s="483"/>
      <c r="L72" s="455"/>
      <c r="M72" s="483"/>
      <c r="N72" s="455"/>
      <c r="O72" s="473"/>
      <c r="P72" s="492"/>
      <c r="Q72" s="474"/>
      <c r="R72" s="475"/>
      <c r="S72" s="479"/>
      <c r="T72" s="479"/>
      <c r="U72" s="479"/>
      <c r="V72" s="479"/>
      <c r="X72" s="493" t="s">
        <v>113</v>
      </c>
      <c r="Y72" s="476" t="s">
        <v>861</v>
      </c>
      <c r="Z72" s="62" t="s">
        <v>16</v>
      </c>
      <c r="AA72" s="50" t="n">
        <v>13</v>
      </c>
      <c r="AB72" s="63" t="s">
        <v>114</v>
      </c>
      <c r="AC72" s="51"/>
      <c r="AD72" s="158" t="n">
        <f aca="false">AD73+AD81</f>
        <v>13893.2</v>
      </c>
      <c r="AE72" s="159" t="n">
        <f aca="false">AE73+AE81</f>
        <v>14155.7</v>
      </c>
      <c r="AF72" s="160" t="n">
        <f aca="false">AF73+AF81</f>
        <v>328.6</v>
      </c>
      <c r="AG72" s="152"/>
      <c r="AH72" s="152"/>
      <c r="AI72" s="450"/>
    </row>
    <row r="73" customFormat="false" ht="31.5" hidden="false" customHeight="false" outlineLevel="0" collapsed="false">
      <c r="A73" s="491"/>
      <c r="B73" s="470"/>
      <c r="C73" s="471"/>
      <c r="D73" s="471"/>
      <c r="E73" s="471"/>
      <c r="F73" s="471"/>
      <c r="G73" s="471"/>
      <c r="H73" s="395"/>
      <c r="I73" s="483"/>
      <c r="J73" s="483"/>
      <c r="K73" s="483"/>
      <c r="L73" s="455"/>
      <c r="M73" s="483"/>
      <c r="N73" s="455"/>
      <c r="O73" s="473"/>
      <c r="P73" s="492"/>
      <c r="Q73" s="474"/>
      <c r="R73" s="475"/>
      <c r="S73" s="479"/>
      <c r="T73" s="479"/>
      <c r="U73" s="479"/>
      <c r="V73" s="479"/>
      <c r="X73" s="87" t="s">
        <v>115</v>
      </c>
      <c r="Y73" s="476" t="s">
        <v>861</v>
      </c>
      <c r="Z73" s="62" t="s">
        <v>16</v>
      </c>
      <c r="AA73" s="50" t="n">
        <v>13</v>
      </c>
      <c r="AB73" s="63" t="s">
        <v>116</v>
      </c>
      <c r="AC73" s="51"/>
      <c r="AD73" s="158" t="n">
        <f aca="false">AD74</f>
        <v>13564.6</v>
      </c>
      <c r="AE73" s="159" t="n">
        <f aca="false">AE74</f>
        <v>13827.1</v>
      </c>
      <c r="AF73" s="160" t="n">
        <f aca="false">AF74</f>
        <v>0</v>
      </c>
      <c r="AG73" s="152"/>
      <c r="AH73" s="152"/>
      <c r="AI73" s="450"/>
    </row>
    <row r="74" customFormat="false" ht="34.5" hidden="false" customHeight="true" outlineLevel="0" collapsed="false">
      <c r="A74" s="491"/>
      <c r="B74" s="470"/>
      <c r="C74" s="471"/>
      <c r="D74" s="471"/>
      <c r="E74" s="471"/>
      <c r="F74" s="471"/>
      <c r="G74" s="471"/>
      <c r="H74" s="395"/>
      <c r="I74" s="483"/>
      <c r="J74" s="483"/>
      <c r="K74" s="483"/>
      <c r="L74" s="455"/>
      <c r="M74" s="483"/>
      <c r="N74" s="455"/>
      <c r="O74" s="473"/>
      <c r="P74" s="492"/>
      <c r="Q74" s="474"/>
      <c r="R74" s="475"/>
      <c r="S74" s="479"/>
      <c r="T74" s="479"/>
      <c r="U74" s="479"/>
      <c r="V74" s="479"/>
      <c r="X74" s="132" t="s">
        <v>117</v>
      </c>
      <c r="Y74" s="476" t="s">
        <v>861</v>
      </c>
      <c r="Z74" s="62" t="s">
        <v>16</v>
      </c>
      <c r="AA74" s="50" t="n">
        <v>13</v>
      </c>
      <c r="AB74" s="63" t="s">
        <v>118</v>
      </c>
      <c r="AC74" s="51"/>
      <c r="AD74" s="158" t="n">
        <f aca="false">AD79+AD77+AD75</f>
        <v>13564.6</v>
      </c>
      <c r="AE74" s="159" t="n">
        <f aca="false">AE79+AE77</f>
        <v>13827.1</v>
      </c>
      <c r="AF74" s="160" t="n">
        <f aca="false">AF79+AF77</f>
        <v>0</v>
      </c>
      <c r="AG74" s="152"/>
      <c r="AH74" s="152"/>
      <c r="AI74" s="450"/>
    </row>
    <row r="75" customFormat="false" ht="20.25" hidden="false" customHeight="true" outlineLevel="0" collapsed="false">
      <c r="A75" s="491"/>
      <c r="B75" s="470"/>
      <c r="C75" s="471"/>
      <c r="D75" s="471"/>
      <c r="E75" s="471"/>
      <c r="F75" s="471"/>
      <c r="G75" s="471"/>
      <c r="H75" s="395"/>
      <c r="I75" s="483"/>
      <c r="J75" s="483"/>
      <c r="K75" s="483"/>
      <c r="L75" s="455"/>
      <c r="M75" s="483"/>
      <c r="N75" s="455"/>
      <c r="O75" s="473"/>
      <c r="P75" s="492"/>
      <c r="Q75" s="474"/>
      <c r="R75" s="475"/>
      <c r="S75" s="479"/>
      <c r="T75" s="479"/>
      <c r="U75" s="479"/>
      <c r="V75" s="479"/>
      <c r="X75" s="54" t="s">
        <v>35</v>
      </c>
      <c r="Y75" s="476" t="s">
        <v>861</v>
      </c>
      <c r="Z75" s="62" t="s">
        <v>16</v>
      </c>
      <c r="AA75" s="50" t="n">
        <v>13</v>
      </c>
      <c r="AB75" s="63" t="s">
        <v>118</v>
      </c>
      <c r="AC75" s="51" t="n">
        <v>200</v>
      </c>
      <c r="AD75" s="158" t="n">
        <f aca="false">AD76</f>
        <v>45.9</v>
      </c>
      <c r="AE75" s="159" t="n">
        <f aca="false">AE76</f>
        <v>0</v>
      </c>
      <c r="AF75" s="160" t="n">
        <f aca="false">AF76</f>
        <v>0</v>
      </c>
      <c r="AG75" s="152"/>
      <c r="AH75" s="152"/>
      <c r="AI75" s="450"/>
    </row>
    <row r="76" customFormat="false" ht="23.25" hidden="false" customHeight="true" outlineLevel="0" collapsed="false">
      <c r="A76" s="491"/>
      <c r="B76" s="470"/>
      <c r="C76" s="471"/>
      <c r="D76" s="471"/>
      <c r="E76" s="471"/>
      <c r="F76" s="471"/>
      <c r="G76" s="471"/>
      <c r="H76" s="395"/>
      <c r="I76" s="483"/>
      <c r="J76" s="483"/>
      <c r="K76" s="483"/>
      <c r="L76" s="455"/>
      <c r="M76" s="483"/>
      <c r="N76" s="455"/>
      <c r="O76" s="473"/>
      <c r="P76" s="492"/>
      <c r="Q76" s="474"/>
      <c r="R76" s="475"/>
      <c r="S76" s="479"/>
      <c r="T76" s="479"/>
      <c r="U76" s="479"/>
      <c r="V76" s="479"/>
      <c r="X76" s="54" t="s">
        <v>36</v>
      </c>
      <c r="Y76" s="476" t="s">
        <v>861</v>
      </c>
      <c r="Z76" s="62" t="s">
        <v>16</v>
      </c>
      <c r="AA76" s="50" t="n">
        <v>13</v>
      </c>
      <c r="AB76" s="63" t="s">
        <v>118</v>
      </c>
      <c r="AC76" s="51" t="n">
        <v>240</v>
      </c>
      <c r="AD76" s="158" t="n">
        <f aca="false">30+15.9</f>
        <v>45.9</v>
      </c>
      <c r="AE76" s="159" t="n">
        <v>0</v>
      </c>
      <c r="AF76" s="160" t="n">
        <v>0</v>
      </c>
      <c r="AG76" s="152"/>
      <c r="AH76" s="152"/>
      <c r="AI76" s="450"/>
    </row>
    <row r="77" customFormat="false" ht="16.5" hidden="false" customHeight="false" outlineLevel="0" collapsed="false">
      <c r="A77" s="491"/>
      <c r="B77" s="470"/>
      <c r="C77" s="471"/>
      <c r="D77" s="471"/>
      <c r="E77" s="471"/>
      <c r="F77" s="471"/>
      <c r="G77" s="471"/>
      <c r="H77" s="395"/>
      <c r="I77" s="483"/>
      <c r="J77" s="483"/>
      <c r="K77" s="483"/>
      <c r="L77" s="455"/>
      <c r="M77" s="483"/>
      <c r="N77" s="455"/>
      <c r="O77" s="473"/>
      <c r="P77" s="492"/>
      <c r="Q77" s="474"/>
      <c r="R77" s="475"/>
      <c r="S77" s="479"/>
      <c r="T77" s="479"/>
      <c r="U77" s="479"/>
      <c r="V77" s="479"/>
      <c r="X77" s="54" t="s">
        <v>71</v>
      </c>
      <c r="Y77" s="476" t="s">
        <v>861</v>
      </c>
      <c r="Z77" s="62" t="s">
        <v>16</v>
      </c>
      <c r="AA77" s="50" t="n">
        <v>13</v>
      </c>
      <c r="AB77" s="63" t="s">
        <v>118</v>
      </c>
      <c r="AC77" s="51" t="n">
        <v>300</v>
      </c>
      <c r="AD77" s="158" t="n">
        <f aca="false">AD78</f>
        <v>1970.8</v>
      </c>
      <c r="AE77" s="159" t="n">
        <f aca="false">AE78</f>
        <v>2279.2</v>
      </c>
      <c r="AF77" s="160" t="n">
        <f aca="false">AF78</f>
        <v>0</v>
      </c>
      <c r="AG77" s="152"/>
      <c r="AH77" s="152"/>
      <c r="AI77" s="450"/>
    </row>
    <row r="78" customFormat="false" ht="16.5" hidden="false" customHeight="false" outlineLevel="0" collapsed="false">
      <c r="A78" s="491"/>
      <c r="B78" s="470"/>
      <c r="C78" s="471"/>
      <c r="D78" s="471"/>
      <c r="E78" s="471"/>
      <c r="F78" s="471"/>
      <c r="G78" s="471"/>
      <c r="H78" s="395"/>
      <c r="I78" s="483"/>
      <c r="J78" s="483"/>
      <c r="K78" s="483"/>
      <c r="L78" s="455"/>
      <c r="M78" s="483"/>
      <c r="N78" s="455"/>
      <c r="O78" s="473"/>
      <c r="P78" s="492"/>
      <c r="Q78" s="474"/>
      <c r="R78" s="475"/>
      <c r="S78" s="479"/>
      <c r="T78" s="479"/>
      <c r="U78" s="479"/>
      <c r="V78" s="479"/>
      <c r="X78" s="54" t="s">
        <v>119</v>
      </c>
      <c r="Y78" s="476" t="s">
        <v>861</v>
      </c>
      <c r="Z78" s="62" t="s">
        <v>16</v>
      </c>
      <c r="AA78" s="50" t="n">
        <v>13</v>
      </c>
      <c r="AB78" s="63" t="s">
        <v>118</v>
      </c>
      <c r="AC78" s="51" t="n">
        <v>360</v>
      </c>
      <c r="AD78" s="158" t="n">
        <f aca="false">2279.2-30-15.9-262.5</f>
        <v>1970.8</v>
      </c>
      <c r="AE78" s="159" t="n">
        <v>2279.2</v>
      </c>
      <c r="AF78" s="160" t="n">
        <v>0</v>
      </c>
      <c r="AG78" s="152"/>
      <c r="AH78" s="152"/>
      <c r="AI78" s="450"/>
    </row>
    <row r="79" customFormat="false" ht="31.5" hidden="false" customHeight="false" outlineLevel="0" collapsed="false">
      <c r="A79" s="491"/>
      <c r="B79" s="470"/>
      <c r="C79" s="471"/>
      <c r="D79" s="471"/>
      <c r="E79" s="471"/>
      <c r="F79" s="471"/>
      <c r="G79" s="471"/>
      <c r="H79" s="395"/>
      <c r="I79" s="483"/>
      <c r="J79" s="483"/>
      <c r="K79" s="483"/>
      <c r="L79" s="455"/>
      <c r="M79" s="483"/>
      <c r="N79" s="455"/>
      <c r="O79" s="473"/>
      <c r="P79" s="492"/>
      <c r="Q79" s="474"/>
      <c r="R79" s="475"/>
      <c r="S79" s="479"/>
      <c r="T79" s="479"/>
      <c r="U79" s="479"/>
      <c r="V79" s="479"/>
      <c r="X79" s="54" t="s">
        <v>120</v>
      </c>
      <c r="Y79" s="476" t="s">
        <v>861</v>
      </c>
      <c r="Z79" s="62" t="s">
        <v>16</v>
      </c>
      <c r="AA79" s="50" t="n">
        <v>13</v>
      </c>
      <c r="AB79" s="63" t="s">
        <v>118</v>
      </c>
      <c r="AC79" s="51" t="n">
        <v>600</v>
      </c>
      <c r="AD79" s="158" t="n">
        <f aca="false">AD80</f>
        <v>11547.9</v>
      </c>
      <c r="AE79" s="159" t="n">
        <f aca="false">AE80</f>
        <v>11547.9</v>
      </c>
      <c r="AF79" s="160" t="n">
        <f aca="false">AF80</f>
        <v>0</v>
      </c>
      <c r="AG79" s="152"/>
      <c r="AH79" s="152"/>
      <c r="AI79" s="450"/>
    </row>
    <row r="80" customFormat="false" ht="16.5" hidden="false" customHeight="false" outlineLevel="0" collapsed="false">
      <c r="A80" s="491"/>
      <c r="B80" s="470"/>
      <c r="C80" s="471"/>
      <c r="D80" s="471"/>
      <c r="E80" s="471"/>
      <c r="F80" s="471"/>
      <c r="G80" s="471"/>
      <c r="H80" s="395"/>
      <c r="I80" s="483"/>
      <c r="J80" s="483"/>
      <c r="K80" s="483"/>
      <c r="L80" s="455"/>
      <c r="M80" s="483"/>
      <c r="N80" s="455"/>
      <c r="O80" s="473"/>
      <c r="P80" s="492"/>
      <c r="Q80" s="474"/>
      <c r="R80" s="475"/>
      <c r="S80" s="479"/>
      <c r="T80" s="479"/>
      <c r="U80" s="479"/>
      <c r="V80" s="479"/>
      <c r="X80" s="54" t="s">
        <v>121</v>
      </c>
      <c r="Y80" s="476" t="s">
        <v>861</v>
      </c>
      <c r="Z80" s="62" t="s">
        <v>16</v>
      </c>
      <c r="AA80" s="50" t="n">
        <v>13</v>
      </c>
      <c r="AB80" s="63" t="s">
        <v>118</v>
      </c>
      <c r="AC80" s="51" t="n">
        <v>610</v>
      </c>
      <c r="AD80" s="158" t="n">
        <f aca="false">11547.9</f>
        <v>11547.9</v>
      </c>
      <c r="AE80" s="159" t="n">
        <v>11547.9</v>
      </c>
      <c r="AF80" s="160" t="n">
        <v>0</v>
      </c>
      <c r="AG80" s="152"/>
      <c r="AH80" s="152"/>
      <c r="AI80" s="450"/>
    </row>
    <row r="81" customFormat="false" ht="47.25" hidden="false" customHeight="false" outlineLevel="0" collapsed="false">
      <c r="A81" s="491"/>
      <c r="B81" s="470"/>
      <c r="C81" s="471"/>
      <c r="D81" s="471"/>
      <c r="E81" s="471"/>
      <c r="F81" s="471"/>
      <c r="G81" s="471"/>
      <c r="H81" s="395"/>
      <c r="I81" s="483"/>
      <c r="J81" s="483"/>
      <c r="K81" s="483"/>
      <c r="L81" s="455"/>
      <c r="M81" s="483"/>
      <c r="N81" s="455"/>
      <c r="O81" s="473"/>
      <c r="P81" s="492"/>
      <c r="Q81" s="474"/>
      <c r="R81" s="475"/>
      <c r="S81" s="479"/>
      <c r="T81" s="479"/>
      <c r="U81" s="479"/>
      <c r="V81" s="479"/>
      <c r="X81" s="87" t="s">
        <v>122</v>
      </c>
      <c r="Y81" s="476" t="s">
        <v>861</v>
      </c>
      <c r="Z81" s="62" t="s">
        <v>16</v>
      </c>
      <c r="AA81" s="50" t="n">
        <v>13</v>
      </c>
      <c r="AB81" s="63" t="s">
        <v>123</v>
      </c>
      <c r="AC81" s="89"/>
      <c r="AD81" s="158" t="n">
        <f aca="false">AD82</f>
        <v>328.6</v>
      </c>
      <c r="AE81" s="159" t="n">
        <f aca="false">AE82</f>
        <v>328.6</v>
      </c>
      <c r="AF81" s="160" t="n">
        <f aca="false">AF82</f>
        <v>328.6</v>
      </c>
      <c r="AG81" s="152"/>
      <c r="AH81" s="152"/>
      <c r="AI81" s="450"/>
    </row>
    <row r="82" customFormat="false" ht="47.25" hidden="false" customHeight="false" outlineLevel="0" collapsed="false">
      <c r="A82" s="491"/>
      <c r="B82" s="470"/>
      <c r="C82" s="471"/>
      <c r="D82" s="471"/>
      <c r="E82" s="471"/>
      <c r="F82" s="471"/>
      <c r="G82" s="471"/>
      <c r="H82" s="395"/>
      <c r="I82" s="483"/>
      <c r="J82" s="483"/>
      <c r="K82" s="483"/>
      <c r="L82" s="455"/>
      <c r="M82" s="483"/>
      <c r="N82" s="455"/>
      <c r="O82" s="473"/>
      <c r="P82" s="492"/>
      <c r="Q82" s="474"/>
      <c r="R82" s="475"/>
      <c r="S82" s="479"/>
      <c r="T82" s="479"/>
      <c r="U82" s="479"/>
      <c r="V82" s="479"/>
      <c r="X82" s="87" t="s">
        <v>124</v>
      </c>
      <c r="Y82" s="476" t="s">
        <v>861</v>
      </c>
      <c r="Z82" s="62" t="s">
        <v>16</v>
      </c>
      <c r="AA82" s="50" t="n">
        <v>13</v>
      </c>
      <c r="AB82" s="63" t="s">
        <v>125</v>
      </c>
      <c r="AC82" s="89"/>
      <c r="AD82" s="158" t="n">
        <f aca="false">AD83</f>
        <v>328.6</v>
      </c>
      <c r="AE82" s="158" t="n">
        <f aca="false">AE83</f>
        <v>328.6</v>
      </c>
      <c r="AF82" s="158" t="n">
        <f aca="false">AF83</f>
        <v>328.6</v>
      </c>
      <c r="AG82" s="152"/>
      <c r="AH82" s="152"/>
      <c r="AI82" s="450"/>
    </row>
    <row r="83" customFormat="false" ht="47.25" hidden="false" customHeight="false" outlineLevel="0" collapsed="false">
      <c r="A83" s="491"/>
      <c r="B83" s="470"/>
      <c r="C83" s="471"/>
      <c r="D83" s="471"/>
      <c r="E83" s="471"/>
      <c r="F83" s="471"/>
      <c r="G83" s="471"/>
      <c r="H83" s="395"/>
      <c r="I83" s="483"/>
      <c r="J83" s="483"/>
      <c r="K83" s="483"/>
      <c r="L83" s="455"/>
      <c r="M83" s="483"/>
      <c r="N83" s="455"/>
      <c r="O83" s="473"/>
      <c r="P83" s="492"/>
      <c r="Q83" s="474"/>
      <c r="R83" s="475"/>
      <c r="S83" s="479"/>
      <c r="T83" s="479"/>
      <c r="U83" s="479"/>
      <c r="V83" s="479"/>
      <c r="X83" s="54" t="s">
        <v>27</v>
      </c>
      <c r="Y83" s="476" t="s">
        <v>861</v>
      </c>
      <c r="Z83" s="62" t="s">
        <v>16</v>
      </c>
      <c r="AA83" s="50" t="n">
        <v>13</v>
      </c>
      <c r="AB83" s="63" t="s">
        <v>125</v>
      </c>
      <c r="AC83" s="89" t="n">
        <v>100</v>
      </c>
      <c r="AD83" s="158" t="n">
        <f aca="false">AD84</f>
        <v>328.6</v>
      </c>
      <c r="AE83" s="159" t="n">
        <f aca="false">AE84</f>
        <v>328.6</v>
      </c>
      <c r="AF83" s="160" t="n">
        <f aca="false">AF84</f>
        <v>328.6</v>
      </c>
      <c r="AG83" s="152"/>
      <c r="AH83" s="152"/>
      <c r="AI83" s="450"/>
    </row>
    <row r="84" customFormat="false" ht="16.5" hidden="false" customHeight="false" outlineLevel="0" collapsed="false">
      <c r="A84" s="491"/>
      <c r="B84" s="470"/>
      <c r="C84" s="471"/>
      <c r="D84" s="471"/>
      <c r="E84" s="471"/>
      <c r="F84" s="471"/>
      <c r="G84" s="471"/>
      <c r="H84" s="395"/>
      <c r="I84" s="483"/>
      <c r="J84" s="483"/>
      <c r="K84" s="483"/>
      <c r="L84" s="455"/>
      <c r="M84" s="483"/>
      <c r="N84" s="455"/>
      <c r="O84" s="473"/>
      <c r="P84" s="492"/>
      <c r="Q84" s="474"/>
      <c r="R84" s="475"/>
      <c r="S84" s="479"/>
      <c r="T84" s="479"/>
      <c r="U84" s="479"/>
      <c r="V84" s="479"/>
      <c r="X84" s="73" t="s">
        <v>28</v>
      </c>
      <c r="Y84" s="476" t="s">
        <v>861</v>
      </c>
      <c r="Z84" s="62" t="s">
        <v>16</v>
      </c>
      <c r="AA84" s="50" t="n">
        <v>13</v>
      </c>
      <c r="AB84" s="63" t="s">
        <v>125</v>
      </c>
      <c r="AC84" s="89" t="n">
        <v>120</v>
      </c>
      <c r="AD84" s="158" t="n">
        <f aca="false">328.6-87.4+66.7+20.7</f>
        <v>328.6</v>
      </c>
      <c r="AE84" s="159" t="n">
        <v>328.6</v>
      </c>
      <c r="AF84" s="160" t="n">
        <v>328.6</v>
      </c>
      <c r="AG84" s="152"/>
      <c r="AH84" s="152"/>
      <c r="AI84" s="450"/>
    </row>
    <row r="85" customFormat="false" ht="16.5" hidden="false" customHeight="false" outlineLevel="0" collapsed="false">
      <c r="A85" s="491"/>
      <c r="B85" s="470"/>
      <c r="C85" s="471"/>
      <c r="D85" s="471"/>
      <c r="E85" s="471"/>
      <c r="F85" s="471"/>
      <c r="G85" s="471"/>
      <c r="H85" s="395"/>
      <c r="I85" s="483"/>
      <c r="J85" s="483"/>
      <c r="K85" s="483"/>
      <c r="L85" s="455"/>
      <c r="M85" s="483"/>
      <c r="N85" s="455"/>
      <c r="O85" s="473"/>
      <c r="P85" s="492"/>
      <c r="Q85" s="474"/>
      <c r="R85" s="475"/>
      <c r="S85" s="479"/>
      <c r="T85" s="479"/>
      <c r="U85" s="479"/>
      <c r="V85" s="479"/>
      <c r="X85" s="73" t="s">
        <v>862</v>
      </c>
      <c r="Y85" s="476" t="s">
        <v>861</v>
      </c>
      <c r="Z85" s="62" t="s">
        <v>16</v>
      </c>
      <c r="AA85" s="50" t="n">
        <v>13</v>
      </c>
      <c r="AB85" s="63" t="s">
        <v>22</v>
      </c>
      <c r="AC85" s="89"/>
      <c r="AD85" s="158" t="n">
        <f aca="false">AD86+AD120</f>
        <v>142127.4</v>
      </c>
      <c r="AE85" s="159" t="n">
        <f aca="false">AE86+AE120</f>
        <v>77433.3</v>
      </c>
      <c r="AF85" s="160" t="n">
        <f aca="false">AF86+AF120</f>
        <v>77435.3</v>
      </c>
      <c r="AG85" s="152"/>
      <c r="AH85" s="152"/>
      <c r="AI85" s="450"/>
    </row>
    <row r="86" customFormat="false" ht="31.5" hidden="false" customHeight="false" outlineLevel="0" collapsed="false">
      <c r="A86" s="491"/>
      <c r="B86" s="470"/>
      <c r="C86" s="471"/>
      <c r="D86" s="471"/>
      <c r="E86" s="471"/>
      <c r="F86" s="471"/>
      <c r="G86" s="471"/>
      <c r="H86" s="395"/>
      <c r="I86" s="483"/>
      <c r="J86" s="483"/>
      <c r="K86" s="483"/>
      <c r="L86" s="455"/>
      <c r="M86" s="483"/>
      <c r="N86" s="455"/>
      <c r="O86" s="473"/>
      <c r="P86" s="492"/>
      <c r="Q86" s="474"/>
      <c r="R86" s="475"/>
      <c r="S86" s="479"/>
      <c r="T86" s="479"/>
      <c r="U86" s="479"/>
      <c r="V86" s="479"/>
      <c r="X86" s="49" t="s">
        <v>23</v>
      </c>
      <c r="Y86" s="476" t="s">
        <v>861</v>
      </c>
      <c r="Z86" s="62" t="s">
        <v>16</v>
      </c>
      <c r="AA86" s="50" t="n">
        <v>13</v>
      </c>
      <c r="AB86" s="63" t="s">
        <v>24</v>
      </c>
      <c r="AC86" s="51"/>
      <c r="AD86" s="158" t="n">
        <f aca="false">AD87+AD90+AD107+AD102+AD99</f>
        <v>142050</v>
      </c>
      <c r="AE86" s="159" t="n">
        <f aca="false">AE87+AE90+AE107+AE102+AE99</f>
        <v>77350.4</v>
      </c>
      <c r="AF86" s="160" t="n">
        <f aca="false">AF87+AF90+AF107+AF102+AF99</f>
        <v>77350.4</v>
      </c>
      <c r="AG86" s="152"/>
      <c r="AH86" s="152"/>
      <c r="AI86" s="450"/>
    </row>
    <row r="87" customFormat="false" ht="16.5" hidden="false" customHeight="false" outlineLevel="0" collapsed="false">
      <c r="A87" s="494"/>
      <c r="B87" s="470"/>
      <c r="C87" s="471"/>
      <c r="D87" s="471"/>
      <c r="E87" s="471"/>
      <c r="F87" s="471"/>
      <c r="G87" s="472"/>
      <c r="H87" s="472"/>
      <c r="I87" s="472"/>
      <c r="J87" s="472"/>
      <c r="K87" s="472"/>
      <c r="L87" s="455"/>
      <c r="M87" s="472"/>
      <c r="N87" s="455"/>
      <c r="O87" s="473"/>
      <c r="P87" s="472"/>
      <c r="Q87" s="474"/>
      <c r="R87" s="479"/>
      <c r="S87" s="479"/>
      <c r="T87" s="479"/>
      <c r="U87" s="479"/>
      <c r="V87" s="479"/>
      <c r="W87" s="479"/>
      <c r="X87" s="132" t="s">
        <v>136</v>
      </c>
      <c r="Y87" s="495" t="s">
        <v>861</v>
      </c>
      <c r="Z87" s="62" t="s">
        <v>16</v>
      </c>
      <c r="AA87" s="50" t="n">
        <v>13</v>
      </c>
      <c r="AB87" s="92" t="s">
        <v>137</v>
      </c>
      <c r="AC87" s="51"/>
      <c r="AD87" s="158" t="n">
        <f aca="false">AD89</f>
        <v>160</v>
      </c>
      <c r="AE87" s="159" t="n">
        <f aca="false">AE89</f>
        <v>160</v>
      </c>
      <c r="AF87" s="160" t="n">
        <f aca="false">AF89</f>
        <v>160</v>
      </c>
      <c r="AG87" s="152"/>
      <c r="AH87" s="152"/>
      <c r="AI87" s="450"/>
    </row>
    <row r="88" customFormat="false" ht="16.5" hidden="false" customHeight="false" outlineLevel="0" collapsed="false">
      <c r="A88" s="494"/>
      <c r="B88" s="470"/>
      <c r="C88" s="471"/>
      <c r="D88" s="471"/>
      <c r="E88" s="471"/>
      <c r="F88" s="471"/>
      <c r="G88" s="472"/>
      <c r="H88" s="472"/>
      <c r="I88" s="472"/>
      <c r="J88" s="472"/>
      <c r="K88" s="472"/>
      <c r="L88" s="455"/>
      <c r="M88" s="472"/>
      <c r="N88" s="455"/>
      <c r="O88" s="473"/>
      <c r="P88" s="472"/>
      <c r="Q88" s="474"/>
      <c r="R88" s="479"/>
      <c r="S88" s="479"/>
      <c r="T88" s="479"/>
      <c r="U88" s="479"/>
      <c r="V88" s="479"/>
      <c r="W88" s="479"/>
      <c r="X88" s="54" t="s">
        <v>65</v>
      </c>
      <c r="Y88" s="476" t="s">
        <v>861</v>
      </c>
      <c r="Z88" s="62" t="s">
        <v>16</v>
      </c>
      <c r="AA88" s="50" t="n">
        <v>13</v>
      </c>
      <c r="AB88" s="92" t="s">
        <v>137</v>
      </c>
      <c r="AC88" s="51" t="n">
        <v>800</v>
      </c>
      <c r="AD88" s="158" t="n">
        <f aca="false">AD89</f>
        <v>160</v>
      </c>
      <c r="AE88" s="159" t="n">
        <f aca="false">AE89</f>
        <v>160</v>
      </c>
      <c r="AF88" s="160" t="n">
        <f aca="false">AF89</f>
        <v>160</v>
      </c>
      <c r="AG88" s="152"/>
      <c r="AH88" s="152"/>
      <c r="AI88" s="450"/>
    </row>
    <row r="89" customFormat="false" ht="16.5" hidden="false" customHeight="false" outlineLevel="0" collapsed="false">
      <c r="A89" s="481"/>
      <c r="B89" s="470"/>
      <c r="C89" s="471"/>
      <c r="D89" s="471"/>
      <c r="E89" s="471"/>
      <c r="F89" s="471"/>
      <c r="G89" s="472"/>
      <c r="H89" s="395"/>
      <c r="I89" s="483"/>
      <c r="J89" s="483"/>
      <c r="K89" s="483"/>
      <c r="L89" s="455"/>
      <c r="M89" s="483"/>
      <c r="N89" s="455"/>
      <c r="O89" s="473"/>
      <c r="P89" s="472"/>
      <c r="Q89" s="474"/>
      <c r="R89" s="475"/>
      <c r="S89" s="479"/>
      <c r="T89" s="479"/>
      <c r="U89" s="479"/>
      <c r="V89" s="479"/>
      <c r="X89" s="54" t="s">
        <v>66</v>
      </c>
      <c r="Y89" s="476" t="s">
        <v>861</v>
      </c>
      <c r="Z89" s="62" t="s">
        <v>16</v>
      </c>
      <c r="AA89" s="50" t="n">
        <v>13</v>
      </c>
      <c r="AB89" s="92" t="s">
        <v>137</v>
      </c>
      <c r="AC89" s="51" t="n">
        <v>850</v>
      </c>
      <c r="AD89" s="158" t="n">
        <v>160</v>
      </c>
      <c r="AE89" s="159" t="n">
        <v>160</v>
      </c>
      <c r="AF89" s="160" t="n">
        <v>160</v>
      </c>
      <c r="AG89" s="152"/>
      <c r="AH89" s="152"/>
      <c r="AI89" s="450"/>
    </row>
    <row r="90" customFormat="false" ht="31.5" hidden="false" customHeight="false" outlineLevel="0" collapsed="false">
      <c r="A90" s="491"/>
      <c r="B90" s="470"/>
      <c r="C90" s="471"/>
      <c r="D90" s="471"/>
      <c r="E90" s="471"/>
      <c r="F90" s="471"/>
      <c r="G90" s="471"/>
      <c r="H90" s="395"/>
      <c r="I90" s="483"/>
      <c r="J90" s="483"/>
      <c r="K90" s="483"/>
      <c r="L90" s="455"/>
      <c r="M90" s="483"/>
      <c r="N90" s="455"/>
      <c r="O90" s="473"/>
      <c r="P90" s="492"/>
      <c r="Q90" s="474"/>
      <c r="R90" s="475"/>
      <c r="S90" s="479"/>
      <c r="T90" s="479"/>
      <c r="U90" s="479"/>
      <c r="V90" s="479"/>
      <c r="X90" s="132" t="s">
        <v>138</v>
      </c>
      <c r="Y90" s="476" t="s">
        <v>861</v>
      </c>
      <c r="Z90" s="62" t="s">
        <v>16</v>
      </c>
      <c r="AA90" s="50" t="n">
        <v>13</v>
      </c>
      <c r="AB90" s="92" t="s">
        <v>139</v>
      </c>
      <c r="AC90" s="51"/>
      <c r="AD90" s="158" t="n">
        <f aca="false">AD91+AD93+AD97+AD95</f>
        <v>18194.6</v>
      </c>
      <c r="AE90" s="158" t="n">
        <f aca="false">AE91+AE93+AE97+AE95</f>
        <v>13813</v>
      </c>
      <c r="AF90" s="158" t="n">
        <f aca="false">AF91+AF93+AF97+AF95</f>
        <v>13813</v>
      </c>
      <c r="AG90" s="152"/>
      <c r="AH90" s="152"/>
      <c r="AI90" s="450"/>
    </row>
    <row r="91" customFormat="false" ht="47.25" hidden="false" customHeight="false" outlineLevel="0" collapsed="false">
      <c r="A91" s="491"/>
      <c r="B91" s="470"/>
      <c r="C91" s="471"/>
      <c r="D91" s="471"/>
      <c r="E91" s="471"/>
      <c r="F91" s="471"/>
      <c r="G91" s="471"/>
      <c r="H91" s="395"/>
      <c r="I91" s="483"/>
      <c r="J91" s="483"/>
      <c r="K91" s="483"/>
      <c r="L91" s="455"/>
      <c r="M91" s="483"/>
      <c r="N91" s="455"/>
      <c r="O91" s="473"/>
      <c r="P91" s="492"/>
      <c r="Q91" s="474"/>
      <c r="R91" s="475"/>
      <c r="S91" s="479"/>
      <c r="T91" s="479"/>
      <c r="U91" s="479"/>
      <c r="V91" s="479"/>
      <c r="X91" s="54" t="s">
        <v>27</v>
      </c>
      <c r="Y91" s="476" t="s">
        <v>861</v>
      </c>
      <c r="Z91" s="62" t="s">
        <v>16</v>
      </c>
      <c r="AA91" s="50" t="n">
        <v>13</v>
      </c>
      <c r="AB91" s="92" t="s">
        <v>139</v>
      </c>
      <c r="AC91" s="93" t="s">
        <v>140</v>
      </c>
      <c r="AD91" s="158" t="n">
        <f aca="false">AD92</f>
        <v>17237.1</v>
      </c>
      <c r="AE91" s="159" t="n">
        <f aca="false">AE92</f>
        <v>12901.7</v>
      </c>
      <c r="AF91" s="160" t="n">
        <f aca="false">AF92</f>
        <v>12901.7</v>
      </c>
      <c r="AG91" s="152"/>
      <c r="AH91" s="152"/>
      <c r="AI91" s="450"/>
    </row>
    <row r="92" customFormat="false" ht="16.5" hidden="false" customHeight="false" outlineLevel="0" collapsed="false">
      <c r="A92" s="491"/>
      <c r="B92" s="470"/>
      <c r="C92" s="471"/>
      <c r="D92" s="471"/>
      <c r="E92" s="471"/>
      <c r="F92" s="471"/>
      <c r="G92" s="471"/>
      <c r="H92" s="395"/>
      <c r="I92" s="483"/>
      <c r="J92" s="483"/>
      <c r="K92" s="483"/>
      <c r="L92" s="455"/>
      <c r="M92" s="483"/>
      <c r="N92" s="455"/>
      <c r="O92" s="473"/>
      <c r="P92" s="492"/>
      <c r="Q92" s="474"/>
      <c r="R92" s="475"/>
      <c r="S92" s="479"/>
      <c r="T92" s="479"/>
      <c r="U92" s="479"/>
      <c r="V92" s="479"/>
      <c r="X92" s="54" t="s">
        <v>141</v>
      </c>
      <c r="Y92" s="476" t="s">
        <v>861</v>
      </c>
      <c r="Z92" s="62" t="s">
        <v>16</v>
      </c>
      <c r="AA92" s="50" t="n">
        <v>13</v>
      </c>
      <c r="AB92" s="92" t="s">
        <v>139</v>
      </c>
      <c r="AC92" s="93" t="s">
        <v>142</v>
      </c>
      <c r="AD92" s="158" t="n">
        <f aca="false">15778.8+748.3+71.2+156.9+129.3-117.4+470</f>
        <v>17237.1</v>
      </c>
      <c r="AE92" s="159" t="n">
        <v>12901.7</v>
      </c>
      <c r="AF92" s="160" t="n">
        <v>12901.7</v>
      </c>
      <c r="AG92" s="152"/>
      <c r="AH92" s="152"/>
      <c r="AI92" s="450"/>
    </row>
    <row r="93" customFormat="false" ht="16.5" hidden="false" customHeight="false" outlineLevel="0" collapsed="false">
      <c r="A93" s="491"/>
      <c r="B93" s="470"/>
      <c r="C93" s="471"/>
      <c r="D93" s="471"/>
      <c r="E93" s="471"/>
      <c r="F93" s="471"/>
      <c r="G93" s="471"/>
      <c r="H93" s="395"/>
      <c r="I93" s="483"/>
      <c r="J93" s="483"/>
      <c r="K93" s="483"/>
      <c r="L93" s="455"/>
      <c r="M93" s="483"/>
      <c r="N93" s="455"/>
      <c r="O93" s="473"/>
      <c r="P93" s="492"/>
      <c r="Q93" s="474"/>
      <c r="R93" s="475"/>
      <c r="S93" s="479"/>
      <c r="T93" s="479"/>
      <c r="U93" s="479"/>
      <c r="V93" s="479"/>
      <c r="X93" s="54" t="s">
        <v>35</v>
      </c>
      <c r="Y93" s="476" t="s">
        <v>861</v>
      </c>
      <c r="Z93" s="62" t="s">
        <v>16</v>
      </c>
      <c r="AA93" s="50" t="n">
        <v>13</v>
      </c>
      <c r="AB93" s="92" t="s">
        <v>139</v>
      </c>
      <c r="AC93" s="93" t="s">
        <v>143</v>
      </c>
      <c r="AD93" s="158" t="n">
        <f aca="false">AD94</f>
        <v>758.1</v>
      </c>
      <c r="AE93" s="159" t="n">
        <f aca="false">AE94</f>
        <v>911.3</v>
      </c>
      <c r="AF93" s="160" t="n">
        <f aca="false">AF94</f>
        <v>911.3</v>
      </c>
      <c r="AG93" s="152"/>
      <c r="AH93" s="152"/>
      <c r="AI93" s="450"/>
    </row>
    <row r="94" customFormat="false" ht="31.5" hidden="false" customHeight="false" outlineLevel="0" collapsed="false">
      <c r="A94" s="491"/>
      <c r="B94" s="470"/>
      <c r="C94" s="471"/>
      <c r="D94" s="471"/>
      <c r="E94" s="471"/>
      <c r="F94" s="471"/>
      <c r="G94" s="471"/>
      <c r="H94" s="395"/>
      <c r="I94" s="483"/>
      <c r="J94" s="483"/>
      <c r="K94" s="483"/>
      <c r="L94" s="455"/>
      <c r="M94" s="483"/>
      <c r="N94" s="455"/>
      <c r="O94" s="473"/>
      <c r="P94" s="492"/>
      <c r="Q94" s="474"/>
      <c r="R94" s="475"/>
      <c r="S94" s="479"/>
      <c r="T94" s="479"/>
      <c r="U94" s="479"/>
      <c r="V94" s="479"/>
      <c r="X94" s="54" t="s">
        <v>36</v>
      </c>
      <c r="Y94" s="476" t="s">
        <v>861</v>
      </c>
      <c r="Z94" s="62" t="s">
        <v>16</v>
      </c>
      <c r="AA94" s="50" t="n">
        <v>13</v>
      </c>
      <c r="AB94" s="92" t="s">
        <v>139</v>
      </c>
      <c r="AC94" s="93" t="s">
        <v>144</v>
      </c>
      <c r="AD94" s="158" t="n">
        <f aca="false">911.3-0.1-81.9-71.2</f>
        <v>758.1</v>
      </c>
      <c r="AE94" s="159" t="n">
        <v>911.3</v>
      </c>
      <c r="AF94" s="160" t="n">
        <v>911.3</v>
      </c>
      <c r="AG94" s="152"/>
      <c r="AH94" s="152"/>
      <c r="AI94" s="450"/>
    </row>
    <row r="95" customFormat="false" ht="16.5" hidden="false" customHeight="false" outlineLevel="0" collapsed="false">
      <c r="A95" s="491"/>
      <c r="B95" s="470"/>
      <c r="C95" s="471"/>
      <c r="D95" s="471"/>
      <c r="E95" s="471"/>
      <c r="F95" s="471"/>
      <c r="G95" s="471"/>
      <c r="H95" s="395"/>
      <c r="I95" s="483"/>
      <c r="J95" s="483"/>
      <c r="K95" s="483"/>
      <c r="L95" s="455"/>
      <c r="M95" s="483"/>
      <c r="N95" s="455"/>
      <c r="O95" s="473"/>
      <c r="P95" s="492"/>
      <c r="Q95" s="474"/>
      <c r="R95" s="475"/>
      <c r="S95" s="479"/>
      <c r="T95" s="479"/>
      <c r="U95" s="479"/>
      <c r="V95" s="479"/>
      <c r="X95" s="54" t="s">
        <v>71</v>
      </c>
      <c r="Y95" s="476" t="s">
        <v>861</v>
      </c>
      <c r="Z95" s="62" t="s">
        <v>16</v>
      </c>
      <c r="AA95" s="50" t="n">
        <v>13</v>
      </c>
      <c r="AB95" s="92" t="s">
        <v>139</v>
      </c>
      <c r="AC95" s="93" t="s">
        <v>145</v>
      </c>
      <c r="AD95" s="158" t="n">
        <f aca="false">AD96</f>
        <v>117.4</v>
      </c>
      <c r="AE95" s="158" t="n">
        <f aca="false">AE96</f>
        <v>0</v>
      </c>
      <c r="AF95" s="158" t="n">
        <f aca="false">AF96</f>
        <v>0</v>
      </c>
      <c r="AG95" s="152"/>
      <c r="AH95" s="152"/>
      <c r="AI95" s="450"/>
    </row>
    <row r="96" customFormat="false" ht="16.5" hidden="false" customHeight="false" outlineLevel="0" collapsed="false">
      <c r="A96" s="491"/>
      <c r="B96" s="470"/>
      <c r="C96" s="471"/>
      <c r="D96" s="471"/>
      <c r="E96" s="471"/>
      <c r="F96" s="471"/>
      <c r="G96" s="471"/>
      <c r="H96" s="395"/>
      <c r="I96" s="483"/>
      <c r="J96" s="483"/>
      <c r="K96" s="483"/>
      <c r="L96" s="455"/>
      <c r="M96" s="483"/>
      <c r="N96" s="455"/>
      <c r="O96" s="473"/>
      <c r="P96" s="492"/>
      <c r="Q96" s="474"/>
      <c r="R96" s="475"/>
      <c r="S96" s="479"/>
      <c r="T96" s="479"/>
      <c r="U96" s="479"/>
      <c r="V96" s="479"/>
      <c r="X96" s="54" t="s">
        <v>72</v>
      </c>
      <c r="Y96" s="476" t="s">
        <v>861</v>
      </c>
      <c r="Z96" s="62" t="s">
        <v>16</v>
      </c>
      <c r="AA96" s="50" t="n">
        <v>13</v>
      </c>
      <c r="AB96" s="92" t="s">
        <v>139</v>
      </c>
      <c r="AC96" s="93" t="s">
        <v>146</v>
      </c>
      <c r="AD96" s="158" t="n">
        <v>117.4</v>
      </c>
      <c r="AE96" s="159" t="n">
        <v>0</v>
      </c>
      <c r="AF96" s="160" t="n">
        <v>0</v>
      </c>
      <c r="AG96" s="152"/>
      <c r="AH96" s="152"/>
      <c r="AI96" s="450"/>
    </row>
    <row r="97" customFormat="false" ht="16.5" hidden="false" customHeight="false" outlineLevel="0" collapsed="false">
      <c r="A97" s="491"/>
      <c r="B97" s="470"/>
      <c r="C97" s="471"/>
      <c r="D97" s="471"/>
      <c r="E97" s="471"/>
      <c r="F97" s="471"/>
      <c r="G97" s="471"/>
      <c r="H97" s="395"/>
      <c r="I97" s="483"/>
      <c r="J97" s="483"/>
      <c r="K97" s="483"/>
      <c r="L97" s="455"/>
      <c r="M97" s="483"/>
      <c r="N97" s="455"/>
      <c r="O97" s="473"/>
      <c r="P97" s="492"/>
      <c r="Q97" s="474"/>
      <c r="R97" s="475"/>
      <c r="S97" s="479"/>
      <c r="T97" s="479"/>
      <c r="U97" s="479"/>
      <c r="V97" s="479"/>
      <c r="X97" s="54" t="s">
        <v>65</v>
      </c>
      <c r="Y97" s="476" t="s">
        <v>861</v>
      </c>
      <c r="Z97" s="62" t="s">
        <v>16</v>
      </c>
      <c r="AA97" s="50" t="n">
        <v>13</v>
      </c>
      <c r="AB97" s="92" t="s">
        <v>139</v>
      </c>
      <c r="AC97" s="93" t="s">
        <v>147</v>
      </c>
      <c r="AD97" s="158" t="n">
        <f aca="false">AD98</f>
        <v>82</v>
      </c>
      <c r="AE97" s="159" t="n">
        <f aca="false">AE98</f>
        <v>0</v>
      </c>
      <c r="AF97" s="160" t="n">
        <f aca="false">AF98</f>
        <v>0</v>
      </c>
      <c r="AG97" s="152"/>
      <c r="AH97" s="152"/>
      <c r="AI97" s="450"/>
    </row>
    <row r="98" customFormat="false" ht="16.5" hidden="false" customHeight="false" outlineLevel="0" collapsed="false">
      <c r="A98" s="491"/>
      <c r="B98" s="470"/>
      <c r="C98" s="471"/>
      <c r="D98" s="471"/>
      <c r="E98" s="471"/>
      <c r="F98" s="471"/>
      <c r="G98" s="471"/>
      <c r="H98" s="395"/>
      <c r="I98" s="483"/>
      <c r="J98" s="483"/>
      <c r="K98" s="483"/>
      <c r="L98" s="455"/>
      <c r="M98" s="483"/>
      <c r="N98" s="455"/>
      <c r="O98" s="473"/>
      <c r="P98" s="492"/>
      <c r="Q98" s="474"/>
      <c r="R98" s="475"/>
      <c r="S98" s="479"/>
      <c r="T98" s="479"/>
      <c r="U98" s="479"/>
      <c r="V98" s="479"/>
      <c r="X98" s="54" t="s">
        <v>66</v>
      </c>
      <c r="Y98" s="476" t="s">
        <v>861</v>
      </c>
      <c r="Z98" s="62" t="s">
        <v>16</v>
      </c>
      <c r="AA98" s="50" t="n">
        <v>13</v>
      </c>
      <c r="AB98" s="92" t="s">
        <v>139</v>
      </c>
      <c r="AC98" s="93" t="s">
        <v>148</v>
      </c>
      <c r="AD98" s="158" t="n">
        <f aca="false">0.1+81.9</f>
        <v>82</v>
      </c>
      <c r="AE98" s="159" t="n">
        <v>0</v>
      </c>
      <c r="AF98" s="160" t="n">
        <v>0</v>
      </c>
      <c r="AG98" s="152"/>
      <c r="AH98" s="152"/>
      <c r="AI98" s="450"/>
    </row>
    <row r="99" customFormat="false" ht="48" hidden="false" customHeight="true" outlineLevel="0" collapsed="false">
      <c r="A99" s="491"/>
      <c r="B99" s="470"/>
      <c r="C99" s="471"/>
      <c r="D99" s="471"/>
      <c r="E99" s="471"/>
      <c r="F99" s="471"/>
      <c r="G99" s="471"/>
      <c r="H99" s="395"/>
      <c r="I99" s="483"/>
      <c r="J99" s="483"/>
      <c r="K99" s="483"/>
      <c r="L99" s="455"/>
      <c r="M99" s="483"/>
      <c r="N99" s="455"/>
      <c r="O99" s="473"/>
      <c r="P99" s="492"/>
      <c r="Q99" s="474"/>
      <c r="R99" s="475"/>
      <c r="S99" s="479"/>
      <c r="T99" s="479"/>
      <c r="U99" s="479"/>
      <c r="V99" s="479"/>
      <c r="X99" s="54" t="s">
        <v>149</v>
      </c>
      <c r="Y99" s="476" t="s">
        <v>861</v>
      </c>
      <c r="Z99" s="62" t="s">
        <v>16</v>
      </c>
      <c r="AA99" s="50" t="n">
        <v>13</v>
      </c>
      <c r="AB99" s="92" t="s">
        <v>150</v>
      </c>
      <c r="AC99" s="93"/>
      <c r="AD99" s="158" t="n">
        <f aca="false">AD100</f>
        <v>0</v>
      </c>
      <c r="AE99" s="159" t="n">
        <f aca="false">AE100</f>
        <v>19939</v>
      </c>
      <c r="AF99" s="160" t="n">
        <f aca="false">AF100</f>
        <v>0</v>
      </c>
      <c r="AG99" s="152"/>
      <c r="AH99" s="152"/>
      <c r="AI99" s="450"/>
    </row>
    <row r="100" customFormat="false" ht="16.5" hidden="false" customHeight="false" outlineLevel="0" collapsed="false">
      <c r="A100" s="491"/>
      <c r="B100" s="470"/>
      <c r="C100" s="471"/>
      <c r="D100" s="471"/>
      <c r="E100" s="471"/>
      <c r="F100" s="471"/>
      <c r="G100" s="471"/>
      <c r="H100" s="395"/>
      <c r="I100" s="483"/>
      <c r="J100" s="483"/>
      <c r="K100" s="483"/>
      <c r="L100" s="455"/>
      <c r="M100" s="483"/>
      <c r="N100" s="455"/>
      <c r="O100" s="473"/>
      <c r="P100" s="492"/>
      <c r="Q100" s="474"/>
      <c r="R100" s="475"/>
      <c r="S100" s="479"/>
      <c r="T100" s="479"/>
      <c r="U100" s="479"/>
      <c r="V100" s="479"/>
      <c r="X100" s="54" t="s">
        <v>35</v>
      </c>
      <c r="Y100" s="476" t="s">
        <v>861</v>
      </c>
      <c r="Z100" s="62" t="s">
        <v>16</v>
      </c>
      <c r="AA100" s="50" t="n">
        <v>13</v>
      </c>
      <c r="AB100" s="92" t="s">
        <v>150</v>
      </c>
      <c r="AC100" s="93" t="s">
        <v>143</v>
      </c>
      <c r="AD100" s="158" t="n">
        <f aca="false">AD101</f>
        <v>0</v>
      </c>
      <c r="AE100" s="159" t="n">
        <f aca="false">AE101</f>
        <v>19939</v>
      </c>
      <c r="AF100" s="160" t="n">
        <f aca="false">AF101</f>
        <v>0</v>
      </c>
      <c r="AG100" s="152"/>
      <c r="AH100" s="152"/>
      <c r="AI100" s="450"/>
    </row>
    <row r="101" customFormat="false" ht="31.5" hidden="false" customHeight="false" outlineLevel="0" collapsed="false">
      <c r="A101" s="491"/>
      <c r="B101" s="470"/>
      <c r="C101" s="471"/>
      <c r="D101" s="471"/>
      <c r="E101" s="471"/>
      <c r="F101" s="471"/>
      <c r="G101" s="471"/>
      <c r="H101" s="395"/>
      <c r="I101" s="483"/>
      <c r="J101" s="483"/>
      <c r="K101" s="483"/>
      <c r="L101" s="455"/>
      <c r="M101" s="483"/>
      <c r="N101" s="455"/>
      <c r="O101" s="473"/>
      <c r="P101" s="492"/>
      <c r="Q101" s="474"/>
      <c r="R101" s="475"/>
      <c r="S101" s="479"/>
      <c r="T101" s="479"/>
      <c r="U101" s="479"/>
      <c r="V101" s="479"/>
      <c r="X101" s="54" t="s">
        <v>36</v>
      </c>
      <c r="Y101" s="476" t="s">
        <v>861</v>
      </c>
      <c r="Z101" s="62" t="s">
        <v>16</v>
      </c>
      <c r="AA101" s="50" t="n">
        <v>13</v>
      </c>
      <c r="AB101" s="92" t="s">
        <v>150</v>
      </c>
      <c r="AC101" s="93" t="s">
        <v>144</v>
      </c>
      <c r="AD101" s="158" t="n">
        <v>0</v>
      </c>
      <c r="AE101" s="159" t="n">
        <v>19939</v>
      </c>
      <c r="AF101" s="160" t="n">
        <v>0</v>
      </c>
      <c r="AG101" s="152"/>
      <c r="AH101" s="152"/>
      <c r="AI101" s="450"/>
    </row>
    <row r="102" customFormat="false" ht="31.5" hidden="false" customHeight="false" outlineLevel="0" collapsed="false">
      <c r="A102" s="491"/>
      <c r="B102" s="470"/>
      <c r="C102" s="471"/>
      <c r="D102" s="471"/>
      <c r="E102" s="471"/>
      <c r="F102" s="471"/>
      <c r="G102" s="471"/>
      <c r="H102" s="395"/>
      <c r="I102" s="483"/>
      <c r="J102" s="483"/>
      <c r="K102" s="483"/>
      <c r="L102" s="455"/>
      <c r="M102" s="483"/>
      <c r="N102" s="455"/>
      <c r="O102" s="473"/>
      <c r="P102" s="492"/>
      <c r="Q102" s="474"/>
      <c r="R102" s="475"/>
      <c r="S102" s="479"/>
      <c r="T102" s="479"/>
      <c r="U102" s="479"/>
      <c r="V102" s="479"/>
      <c r="X102" s="57" t="s">
        <v>151</v>
      </c>
      <c r="Y102" s="476" t="s">
        <v>861</v>
      </c>
      <c r="Z102" s="97" t="s">
        <v>16</v>
      </c>
      <c r="AA102" s="171" t="n">
        <v>13</v>
      </c>
      <c r="AB102" s="496" t="s">
        <v>152</v>
      </c>
      <c r="AC102" s="497"/>
      <c r="AD102" s="158" t="n">
        <f aca="false">AD103+AD105</f>
        <v>21430.5</v>
      </c>
      <c r="AE102" s="159" t="n">
        <f aca="false">AE103+AE105</f>
        <v>6451.2</v>
      </c>
      <c r="AF102" s="160" t="n">
        <f aca="false">AF103+AF105</f>
        <v>26390.2</v>
      </c>
      <c r="AG102" s="152"/>
      <c r="AH102" s="152"/>
      <c r="AI102" s="450"/>
    </row>
    <row r="103" customFormat="false" ht="47.25" hidden="false" customHeight="false" outlineLevel="0" collapsed="false">
      <c r="A103" s="491"/>
      <c r="B103" s="470"/>
      <c r="C103" s="471"/>
      <c r="D103" s="471"/>
      <c r="E103" s="471"/>
      <c r="F103" s="471"/>
      <c r="G103" s="471"/>
      <c r="H103" s="395"/>
      <c r="I103" s="483"/>
      <c r="J103" s="483"/>
      <c r="K103" s="483"/>
      <c r="L103" s="455"/>
      <c r="M103" s="483"/>
      <c r="N103" s="455"/>
      <c r="O103" s="473"/>
      <c r="P103" s="492"/>
      <c r="Q103" s="474"/>
      <c r="R103" s="475"/>
      <c r="S103" s="479"/>
      <c r="T103" s="479"/>
      <c r="U103" s="479"/>
      <c r="V103" s="479"/>
      <c r="X103" s="54" t="s">
        <v>27</v>
      </c>
      <c r="Y103" s="476" t="s">
        <v>861</v>
      </c>
      <c r="Z103" s="62" t="s">
        <v>16</v>
      </c>
      <c r="AA103" s="50" t="n">
        <v>13</v>
      </c>
      <c r="AB103" s="496" t="s">
        <v>152</v>
      </c>
      <c r="AC103" s="93" t="s">
        <v>140</v>
      </c>
      <c r="AD103" s="158" t="n">
        <f aca="false">AD104</f>
        <v>20674.4</v>
      </c>
      <c r="AE103" s="159" t="n">
        <f aca="false">AE104</f>
        <v>4979.4</v>
      </c>
      <c r="AF103" s="160" t="n">
        <f aca="false">AF104</f>
        <v>24918.4</v>
      </c>
      <c r="AG103" s="152"/>
      <c r="AH103" s="152"/>
      <c r="AI103" s="450"/>
    </row>
    <row r="104" customFormat="false" ht="16.5" hidden="false" customHeight="false" outlineLevel="0" collapsed="false">
      <c r="A104" s="491"/>
      <c r="B104" s="470"/>
      <c r="C104" s="471"/>
      <c r="D104" s="471"/>
      <c r="E104" s="471"/>
      <c r="F104" s="471"/>
      <c r="G104" s="471"/>
      <c r="H104" s="395"/>
      <c r="I104" s="483"/>
      <c r="J104" s="483"/>
      <c r="K104" s="483"/>
      <c r="L104" s="455"/>
      <c r="M104" s="483"/>
      <c r="N104" s="455"/>
      <c r="O104" s="473"/>
      <c r="P104" s="492"/>
      <c r="Q104" s="474"/>
      <c r="R104" s="475"/>
      <c r="S104" s="479"/>
      <c r="T104" s="479"/>
      <c r="U104" s="479"/>
      <c r="V104" s="479"/>
      <c r="X104" s="54" t="s">
        <v>141</v>
      </c>
      <c r="Y104" s="476" t="s">
        <v>861</v>
      </c>
      <c r="Z104" s="62" t="s">
        <v>16</v>
      </c>
      <c r="AA104" s="50" t="n">
        <v>13</v>
      </c>
      <c r="AB104" s="496" t="s">
        <v>152</v>
      </c>
      <c r="AC104" s="93" t="s">
        <v>142</v>
      </c>
      <c r="AD104" s="158" t="n">
        <f aca="false">13228.4+5344.1+237.5+165.7+1698.7</f>
        <v>20674.4</v>
      </c>
      <c r="AE104" s="159" t="n">
        <f aca="false">24918.4-19939</f>
        <v>4979.4</v>
      </c>
      <c r="AF104" s="160" t="n">
        <v>24918.4</v>
      </c>
      <c r="AG104" s="152"/>
      <c r="AH104" s="152"/>
      <c r="AI104" s="450"/>
    </row>
    <row r="105" customFormat="false" ht="16.5" hidden="false" customHeight="false" outlineLevel="0" collapsed="false">
      <c r="A105" s="491"/>
      <c r="B105" s="470"/>
      <c r="C105" s="471"/>
      <c r="D105" s="471"/>
      <c r="E105" s="471"/>
      <c r="F105" s="471"/>
      <c r="G105" s="471"/>
      <c r="H105" s="395"/>
      <c r="I105" s="483"/>
      <c r="J105" s="483"/>
      <c r="K105" s="483"/>
      <c r="L105" s="455"/>
      <c r="M105" s="483"/>
      <c r="N105" s="455"/>
      <c r="O105" s="473"/>
      <c r="P105" s="492"/>
      <c r="Q105" s="474"/>
      <c r="R105" s="475"/>
      <c r="S105" s="479"/>
      <c r="T105" s="479"/>
      <c r="U105" s="479"/>
      <c r="V105" s="479"/>
      <c r="X105" s="54" t="s">
        <v>35</v>
      </c>
      <c r="Y105" s="476" t="s">
        <v>861</v>
      </c>
      <c r="Z105" s="62" t="s">
        <v>16</v>
      </c>
      <c r="AA105" s="50" t="n">
        <v>13</v>
      </c>
      <c r="AB105" s="496" t="s">
        <v>152</v>
      </c>
      <c r="AC105" s="93" t="s">
        <v>143</v>
      </c>
      <c r="AD105" s="158" t="n">
        <f aca="false">AD106</f>
        <v>756.1</v>
      </c>
      <c r="AE105" s="159" t="n">
        <f aca="false">AE106</f>
        <v>1471.8</v>
      </c>
      <c r="AF105" s="160" t="n">
        <f aca="false">AF106</f>
        <v>1471.8</v>
      </c>
      <c r="AG105" s="152"/>
      <c r="AH105" s="152"/>
      <c r="AI105" s="450"/>
    </row>
    <row r="106" customFormat="false" ht="31.5" hidden="false" customHeight="false" outlineLevel="0" collapsed="false">
      <c r="A106" s="491"/>
      <c r="B106" s="470"/>
      <c r="C106" s="471"/>
      <c r="D106" s="471"/>
      <c r="E106" s="471"/>
      <c r="F106" s="471"/>
      <c r="G106" s="471"/>
      <c r="H106" s="395"/>
      <c r="I106" s="483"/>
      <c r="J106" s="483"/>
      <c r="K106" s="483"/>
      <c r="L106" s="455"/>
      <c r="M106" s="483"/>
      <c r="N106" s="455"/>
      <c r="O106" s="473"/>
      <c r="P106" s="492"/>
      <c r="Q106" s="474"/>
      <c r="R106" s="475"/>
      <c r="S106" s="479"/>
      <c r="T106" s="479"/>
      <c r="U106" s="479"/>
      <c r="V106" s="479"/>
      <c r="X106" s="54" t="s">
        <v>36</v>
      </c>
      <c r="Y106" s="476" t="s">
        <v>861</v>
      </c>
      <c r="Z106" s="62" t="s">
        <v>16</v>
      </c>
      <c r="AA106" s="50" t="n">
        <v>13</v>
      </c>
      <c r="AB106" s="496" t="s">
        <v>152</v>
      </c>
      <c r="AC106" s="93" t="s">
        <v>144</v>
      </c>
      <c r="AD106" s="158" t="n">
        <f aca="false">556.1+200</f>
        <v>756.1</v>
      </c>
      <c r="AE106" s="159" t="n">
        <v>1471.8</v>
      </c>
      <c r="AF106" s="160" t="n">
        <v>1471.8</v>
      </c>
      <c r="AG106" s="152"/>
      <c r="AH106" s="152"/>
      <c r="AI106" s="450"/>
    </row>
    <row r="107" customFormat="false" ht="31.5" hidden="false" customHeight="false" outlineLevel="0" collapsed="false">
      <c r="A107" s="491"/>
      <c r="B107" s="470"/>
      <c r="C107" s="471"/>
      <c r="D107" s="471"/>
      <c r="E107" s="471"/>
      <c r="F107" s="471"/>
      <c r="G107" s="471"/>
      <c r="H107" s="395"/>
      <c r="I107" s="483"/>
      <c r="J107" s="483"/>
      <c r="K107" s="483"/>
      <c r="L107" s="455"/>
      <c r="M107" s="483"/>
      <c r="N107" s="455"/>
      <c r="O107" s="473"/>
      <c r="P107" s="492"/>
      <c r="Q107" s="474"/>
      <c r="R107" s="475"/>
      <c r="S107" s="479"/>
      <c r="T107" s="479"/>
      <c r="U107" s="479"/>
      <c r="V107" s="479"/>
      <c r="X107" s="132" t="s">
        <v>153</v>
      </c>
      <c r="Y107" s="476" t="s">
        <v>861</v>
      </c>
      <c r="Z107" s="62" t="s">
        <v>16</v>
      </c>
      <c r="AA107" s="50" t="n">
        <v>13</v>
      </c>
      <c r="AB107" s="92" t="s">
        <v>154</v>
      </c>
      <c r="AC107" s="51"/>
      <c r="AD107" s="158" t="n">
        <f aca="false">AD108+AD113</f>
        <v>102264.9</v>
      </c>
      <c r="AE107" s="159" t="n">
        <f aca="false">AE108+AE113</f>
        <v>36987.2</v>
      </c>
      <c r="AF107" s="160" t="n">
        <f aca="false">AF108+AF113</f>
        <v>36987.2</v>
      </c>
      <c r="AG107" s="152"/>
      <c r="AH107" s="152"/>
      <c r="AI107" s="450"/>
    </row>
    <row r="108" customFormat="false" ht="47.25" hidden="false" customHeight="false" outlineLevel="0" collapsed="false">
      <c r="A108" s="491"/>
      <c r="B108" s="470"/>
      <c r="C108" s="471"/>
      <c r="D108" s="471"/>
      <c r="E108" s="471"/>
      <c r="F108" s="471"/>
      <c r="G108" s="471"/>
      <c r="H108" s="395"/>
      <c r="I108" s="483"/>
      <c r="J108" s="483"/>
      <c r="K108" s="483"/>
      <c r="L108" s="455"/>
      <c r="M108" s="483"/>
      <c r="N108" s="455"/>
      <c r="O108" s="473"/>
      <c r="P108" s="492"/>
      <c r="Q108" s="474"/>
      <c r="R108" s="475"/>
      <c r="S108" s="479"/>
      <c r="T108" s="479"/>
      <c r="U108" s="479"/>
      <c r="V108" s="479"/>
      <c r="X108" s="54" t="s">
        <v>155</v>
      </c>
      <c r="Y108" s="476" t="s">
        <v>861</v>
      </c>
      <c r="Z108" s="62" t="s">
        <v>16</v>
      </c>
      <c r="AA108" s="50" t="n">
        <v>13</v>
      </c>
      <c r="AB108" s="92" t="s">
        <v>156</v>
      </c>
      <c r="AC108" s="93"/>
      <c r="AD108" s="158" t="n">
        <f aca="false">AD109+AD111</f>
        <v>82667.3</v>
      </c>
      <c r="AE108" s="159" t="n">
        <f aca="false">AE109+AE111</f>
        <v>27679.6</v>
      </c>
      <c r="AF108" s="160" t="n">
        <f aca="false">AF109+AF111</f>
        <v>27679.6</v>
      </c>
      <c r="AG108" s="152"/>
      <c r="AH108" s="152"/>
      <c r="AI108" s="450"/>
    </row>
    <row r="109" customFormat="false" ht="47.25" hidden="false" customHeight="false" outlineLevel="0" collapsed="false">
      <c r="A109" s="491"/>
      <c r="B109" s="470"/>
      <c r="C109" s="471"/>
      <c r="D109" s="471"/>
      <c r="E109" s="471"/>
      <c r="F109" s="471"/>
      <c r="G109" s="471"/>
      <c r="H109" s="395"/>
      <c r="I109" s="483"/>
      <c r="J109" s="483"/>
      <c r="K109" s="483"/>
      <c r="L109" s="455"/>
      <c r="M109" s="483"/>
      <c r="N109" s="455"/>
      <c r="O109" s="473"/>
      <c r="P109" s="492"/>
      <c r="Q109" s="474"/>
      <c r="R109" s="475"/>
      <c r="S109" s="479"/>
      <c r="T109" s="479"/>
      <c r="U109" s="479"/>
      <c r="V109" s="479"/>
      <c r="X109" s="54" t="s">
        <v>27</v>
      </c>
      <c r="Y109" s="476" t="s">
        <v>861</v>
      </c>
      <c r="Z109" s="62" t="s">
        <v>16</v>
      </c>
      <c r="AA109" s="50" t="n">
        <v>13</v>
      </c>
      <c r="AB109" s="92" t="s">
        <v>156</v>
      </c>
      <c r="AC109" s="93" t="s">
        <v>140</v>
      </c>
      <c r="AD109" s="158" t="n">
        <f aca="false">AD110</f>
        <v>81978.9</v>
      </c>
      <c r="AE109" s="159" t="n">
        <f aca="false">AE110</f>
        <v>26937.7</v>
      </c>
      <c r="AF109" s="160" t="n">
        <f aca="false">AF110</f>
        <v>26937.7</v>
      </c>
      <c r="AG109" s="152"/>
      <c r="AH109" s="152"/>
      <c r="AI109" s="450"/>
    </row>
    <row r="110" customFormat="false" ht="16.5" hidden="false" customHeight="false" outlineLevel="0" collapsed="false">
      <c r="A110" s="491"/>
      <c r="B110" s="470"/>
      <c r="C110" s="471"/>
      <c r="D110" s="471"/>
      <c r="E110" s="471"/>
      <c r="F110" s="471"/>
      <c r="G110" s="471"/>
      <c r="H110" s="395"/>
      <c r="I110" s="483"/>
      <c r="J110" s="483"/>
      <c r="K110" s="483"/>
      <c r="L110" s="455"/>
      <c r="M110" s="483"/>
      <c r="N110" s="455"/>
      <c r="O110" s="473"/>
      <c r="P110" s="492"/>
      <c r="Q110" s="474"/>
      <c r="R110" s="475"/>
      <c r="S110" s="479"/>
      <c r="T110" s="479"/>
      <c r="U110" s="479"/>
      <c r="V110" s="479"/>
      <c r="X110" s="54" t="s">
        <v>141</v>
      </c>
      <c r="Y110" s="476" t="s">
        <v>861</v>
      </c>
      <c r="Z110" s="62" t="s">
        <v>16</v>
      </c>
      <c r="AA110" s="50" t="n">
        <v>13</v>
      </c>
      <c r="AB110" s="92" t="s">
        <v>156</v>
      </c>
      <c r="AC110" s="93" t="s">
        <v>142</v>
      </c>
      <c r="AD110" s="158" t="n">
        <f aca="false">76937.7+1646.2+930+3134.6-669.6</f>
        <v>81978.9</v>
      </c>
      <c r="AE110" s="159" t="n">
        <v>26937.7</v>
      </c>
      <c r="AF110" s="160" t="n">
        <v>26937.7</v>
      </c>
      <c r="AG110" s="152"/>
      <c r="AH110" s="152"/>
      <c r="AI110" s="450"/>
    </row>
    <row r="111" customFormat="false" ht="16.5" hidden="false" customHeight="false" outlineLevel="0" collapsed="false">
      <c r="A111" s="491"/>
      <c r="B111" s="470"/>
      <c r="C111" s="471"/>
      <c r="D111" s="471"/>
      <c r="E111" s="471"/>
      <c r="F111" s="471"/>
      <c r="G111" s="471"/>
      <c r="H111" s="395"/>
      <c r="I111" s="483"/>
      <c r="J111" s="483"/>
      <c r="K111" s="483"/>
      <c r="L111" s="455"/>
      <c r="M111" s="483"/>
      <c r="N111" s="455"/>
      <c r="O111" s="473"/>
      <c r="P111" s="492"/>
      <c r="Q111" s="474"/>
      <c r="R111" s="475"/>
      <c r="S111" s="479"/>
      <c r="T111" s="479"/>
      <c r="U111" s="479"/>
      <c r="V111" s="479"/>
      <c r="X111" s="54" t="s">
        <v>35</v>
      </c>
      <c r="Y111" s="476" t="s">
        <v>861</v>
      </c>
      <c r="Z111" s="62" t="s">
        <v>16</v>
      </c>
      <c r="AA111" s="50" t="n">
        <v>13</v>
      </c>
      <c r="AB111" s="92" t="s">
        <v>156</v>
      </c>
      <c r="AC111" s="93" t="s">
        <v>143</v>
      </c>
      <c r="AD111" s="158" t="n">
        <f aca="false">AD112</f>
        <v>688.4</v>
      </c>
      <c r="AE111" s="159" t="n">
        <f aca="false">AE112</f>
        <v>741.9</v>
      </c>
      <c r="AF111" s="160" t="n">
        <f aca="false">AF112</f>
        <v>741.9</v>
      </c>
      <c r="AG111" s="152"/>
      <c r="AH111" s="152"/>
      <c r="AI111" s="450"/>
    </row>
    <row r="112" customFormat="false" ht="31.5" hidden="false" customHeight="false" outlineLevel="0" collapsed="false">
      <c r="A112" s="491"/>
      <c r="B112" s="470"/>
      <c r="C112" s="471"/>
      <c r="D112" s="471"/>
      <c r="E112" s="471"/>
      <c r="F112" s="471"/>
      <c r="G112" s="471"/>
      <c r="H112" s="395"/>
      <c r="I112" s="483"/>
      <c r="J112" s="483"/>
      <c r="K112" s="483"/>
      <c r="L112" s="455"/>
      <c r="M112" s="483"/>
      <c r="N112" s="455"/>
      <c r="O112" s="473"/>
      <c r="P112" s="492"/>
      <c r="Q112" s="474"/>
      <c r="R112" s="475"/>
      <c r="S112" s="479"/>
      <c r="T112" s="479"/>
      <c r="U112" s="479"/>
      <c r="V112" s="479"/>
      <c r="X112" s="54" t="s">
        <v>36</v>
      </c>
      <c r="Y112" s="476" t="s">
        <v>861</v>
      </c>
      <c r="Z112" s="62" t="s">
        <v>16</v>
      </c>
      <c r="AA112" s="50" t="n">
        <v>13</v>
      </c>
      <c r="AB112" s="92" t="s">
        <v>156</v>
      </c>
      <c r="AC112" s="93" t="s">
        <v>144</v>
      </c>
      <c r="AD112" s="158" t="n">
        <f aca="false">741.9-53.5</f>
        <v>688.4</v>
      </c>
      <c r="AE112" s="159" t="n">
        <v>741.9</v>
      </c>
      <c r="AF112" s="160" t="n">
        <v>741.9</v>
      </c>
      <c r="AG112" s="152"/>
      <c r="AH112" s="152"/>
      <c r="AI112" s="450"/>
    </row>
    <row r="113" customFormat="false" ht="47.25" hidden="false" customHeight="false" outlineLevel="0" collapsed="false">
      <c r="A113" s="491"/>
      <c r="B113" s="470"/>
      <c r="C113" s="471"/>
      <c r="D113" s="471"/>
      <c r="E113" s="471"/>
      <c r="F113" s="471"/>
      <c r="G113" s="471"/>
      <c r="H113" s="395"/>
      <c r="I113" s="483"/>
      <c r="J113" s="483"/>
      <c r="K113" s="483"/>
      <c r="L113" s="455"/>
      <c r="M113" s="483"/>
      <c r="N113" s="455"/>
      <c r="O113" s="473"/>
      <c r="P113" s="492"/>
      <c r="Q113" s="474"/>
      <c r="R113" s="475"/>
      <c r="S113" s="479"/>
      <c r="T113" s="479"/>
      <c r="U113" s="479"/>
      <c r="V113" s="479"/>
      <c r="X113" s="54" t="s">
        <v>157</v>
      </c>
      <c r="Y113" s="476" t="s">
        <v>861</v>
      </c>
      <c r="Z113" s="62" t="s">
        <v>16</v>
      </c>
      <c r="AA113" s="50" t="n">
        <v>13</v>
      </c>
      <c r="AB113" s="92" t="s">
        <v>158</v>
      </c>
      <c r="AC113" s="498"/>
      <c r="AD113" s="158" t="n">
        <f aca="false">AD114+AD116+AD118</f>
        <v>19597.6</v>
      </c>
      <c r="AE113" s="159" t="n">
        <f aca="false">AE114+AE116</f>
        <v>9307.6</v>
      </c>
      <c r="AF113" s="160" t="n">
        <f aca="false">AF114+AF116</f>
        <v>9307.6</v>
      </c>
      <c r="AG113" s="152"/>
      <c r="AH113" s="152"/>
      <c r="AI113" s="450"/>
    </row>
    <row r="114" customFormat="false" ht="47.25" hidden="false" customHeight="false" outlineLevel="0" collapsed="false">
      <c r="A114" s="491"/>
      <c r="B114" s="470"/>
      <c r="C114" s="471"/>
      <c r="D114" s="471"/>
      <c r="E114" s="471"/>
      <c r="F114" s="471"/>
      <c r="G114" s="471"/>
      <c r="H114" s="395"/>
      <c r="I114" s="483"/>
      <c r="J114" s="483"/>
      <c r="K114" s="483"/>
      <c r="L114" s="455"/>
      <c r="M114" s="483"/>
      <c r="N114" s="455"/>
      <c r="O114" s="473"/>
      <c r="P114" s="492"/>
      <c r="Q114" s="474"/>
      <c r="R114" s="475"/>
      <c r="S114" s="479"/>
      <c r="T114" s="479"/>
      <c r="U114" s="479"/>
      <c r="V114" s="479"/>
      <c r="X114" s="54" t="s">
        <v>27</v>
      </c>
      <c r="Y114" s="476" t="s">
        <v>861</v>
      </c>
      <c r="Z114" s="62" t="s">
        <v>16</v>
      </c>
      <c r="AA114" s="50" t="n">
        <v>13</v>
      </c>
      <c r="AB114" s="92" t="s">
        <v>158</v>
      </c>
      <c r="AC114" s="93" t="s">
        <v>140</v>
      </c>
      <c r="AD114" s="158" t="n">
        <f aca="false">AD115</f>
        <v>18603.6</v>
      </c>
      <c r="AE114" s="159" t="n">
        <f aca="false">AE115</f>
        <v>8603.6</v>
      </c>
      <c r="AF114" s="160" t="n">
        <f aca="false">AF115</f>
        <v>8603.6</v>
      </c>
      <c r="AG114" s="152"/>
      <c r="AH114" s="152"/>
      <c r="AI114" s="450"/>
    </row>
    <row r="115" customFormat="false" ht="16.5" hidden="false" customHeight="false" outlineLevel="0" collapsed="false">
      <c r="A115" s="491"/>
      <c r="B115" s="470"/>
      <c r="C115" s="471"/>
      <c r="D115" s="471"/>
      <c r="E115" s="471"/>
      <c r="F115" s="471"/>
      <c r="G115" s="471"/>
      <c r="H115" s="395"/>
      <c r="I115" s="483"/>
      <c r="J115" s="483"/>
      <c r="K115" s="483"/>
      <c r="L115" s="455"/>
      <c r="M115" s="483"/>
      <c r="N115" s="455"/>
      <c r="O115" s="473"/>
      <c r="P115" s="492"/>
      <c r="Q115" s="474"/>
      <c r="R115" s="475"/>
      <c r="S115" s="479"/>
      <c r="T115" s="479"/>
      <c r="U115" s="479"/>
      <c r="V115" s="479"/>
      <c r="X115" s="54" t="s">
        <v>141</v>
      </c>
      <c r="Y115" s="476" t="s">
        <v>861</v>
      </c>
      <c r="Z115" s="62" t="s">
        <v>16</v>
      </c>
      <c r="AA115" s="50" t="n">
        <v>13</v>
      </c>
      <c r="AB115" s="92" t="s">
        <v>158</v>
      </c>
      <c r="AC115" s="93" t="s">
        <v>142</v>
      </c>
      <c r="AD115" s="158" t="n">
        <v>18603.6</v>
      </c>
      <c r="AE115" s="159" t="n">
        <v>8603.6</v>
      </c>
      <c r="AF115" s="160" t="n">
        <v>8603.6</v>
      </c>
      <c r="AG115" s="152"/>
      <c r="AH115" s="152"/>
      <c r="AI115" s="450"/>
    </row>
    <row r="116" customFormat="false" ht="16.5" hidden="false" customHeight="false" outlineLevel="0" collapsed="false">
      <c r="A116" s="491"/>
      <c r="B116" s="470"/>
      <c r="C116" s="471"/>
      <c r="D116" s="471"/>
      <c r="E116" s="471"/>
      <c r="F116" s="471"/>
      <c r="G116" s="471"/>
      <c r="H116" s="395"/>
      <c r="I116" s="483"/>
      <c r="J116" s="483"/>
      <c r="K116" s="483"/>
      <c r="L116" s="455"/>
      <c r="M116" s="483"/>
      <c r="N116" s="455"/>
      <c r="O116" s="473"/>
      <c r="P116" s="492"/>
      <c r="Q116" s="474"/>
      <c r="R116" s="475"/>
      <c r="S116" s="479"/>
      <c r="T116" s="479"/>
      <c r="U116" s="479"/>
      <c r="V116" s="479"/>
      <c r="X116" s="54" t="s">
        <v>35</v>
      </c>
      <c r="Y116" s="476" t="s">
        <v>861</v>
      </c>
      <c r="Z116" s="62" t="s">
        <v>16</v>
      </c>
      <c r="AA116" s="50" t="n">
        <v>13</v>
      </c>
      <c r="AB116" s="92" t="s">
        <v>158</v>
      </c>
      <c r="AC116" s="93" t="s">
        <v>143</v>
      </c>
      <c r="AD116" s="158" t="n">
        <f aca="false">AD117</f>
        <v>993.3</v>
      </c>
      <c r="AE116" s="159" t="n">
        <f aca="false">AE117</f>
        <v>704</v>
      </c>
      <c r="AF116" s="160" t="n">
        <f aca="false">AF117</f>
        <v>704</v>
      </c>
      <c r="AG116" s="152"/>
      <c r="AH116" s="152"/>
      <c r="AI116" s="450"/>
    </row>
    <row r="117" customFormat="false" ht="31.5" hidden="false" customHeight="false" outlineLevel="0" collapsed="false">
      <c r="A117" s="491"/>
      <c r="B117" s="470"/>
      <c r="C117" s="471"/>
      <c r="D117" s="471"/>
      <c r="E117" s="471"/>
      <c r="F117" s="471"/>
      <c r="G117" s="471"/>
      <c r="H117" s="395"/>
      <c r="I117" s="483"/>
      <c r="J117" s="483"/>
      <c r="K117" s="483"/>
      <c r="L117" s="455"/>
      <c r="M117" s="483"/>
      <c r="N117" s="455"/>
      <c r="O117" s="473"/>
      <c r="P117" s="492"/>
      <c r="Q117" s="474"/>
      <c r="R117" s="475"/>
      <c r="S117" s="479"/>
      <c r="T117" s="479"/>
      <c r="U117" s="479"/>
      <c r="V117" s="479"/>
      <c r="X117" s="54" t="s">
        <v>36</v>
      </c>
      <c r="Y117" s="476" t="s">
        <v>861</v>
      </c>
      <c r="Z117" s="62" t="s">
        <v>16</v>
      </c>
      <c r="AA117" s="50" t="n">
        <v>13</v>
      </c>
      <c r="AB117" s="92" t="s">
        <v>158</v>
      </c>
      <c r="AC117" s="93" t="s">
        <v>144</v>
      </c>
      <c r="AD117" s="158" t="n">
        <f aca="false">704+290-0.7</f>
        <v>993.3</v>
      </c>
      <c r="AE117" s="159" t="n">
        <v>704</v>
      </c>
      <c r="AF117" s="160" t="n">
        <v>704</v>
      </c>
      <c r="AG117" s="152"/>
      <c r="AH117" s="152"/>
      <c r="AI117" s="450"/>
    </row>
    <row r="118" customFormat="false" ht="16.5" hidden="false" customHeight="false" outlineLevel="0" collapsed="false">
      <c r="A118" s="491"/>
      <c r="B118" s="470"/>
      <c r="C118" s="471"/>
      <c r="D118" s="471"/>
      <c r="E118" s="471"/>
      <c r="F118" s="471"/>
      <c r="G118" s="471"/>
      <c r="H118" s="395"/>
      <c r="I118" s="483"/>
      <c r="J118" s="483"/>
      <c r="K118" s="483"/>
      <c r="L118" s="455"/>
      <c r="M118" s="483"/>
      <c r="N118" s="455"/>
      <c r="O118" s="473"/>
      <c r="P118" s="492"/>
      <c r="Q118" s="474"/>
      <c r="R118" s="475"/>
      <c r="S118" s="479"/>
      <c r="T118" s="479"/>
      <c r="U118" s="479"/>
      <c r="V118" s="479"/>
      <c r="X118" s="54" t="s">
        <v>65</v>
      </c>
      <c r="Y118" s="476" t="s">
        <v>861</v>
      </c>
      <c r="Z118" s="62" t="s">
        <v>16</v>
      </c>
      <c r="AA118" s="50" t="n">
        <v>13</v>
      </c>
      <c r="AB118" s="92" t="s">
        <v>158</v>
      </c>
      <c r="AC118" s="93" t="s">
        <v>147</v>
      </c>
      <c r="AD118" s="158" t="n">
        <f aca="false">AD119</f>
        <v>0.7</v>
      </c>
      <c r="AE118" s="159" t="n">
        <f aca="false">AE119</f>
        <v>0</v>
      </c>
      <c r="AF118" s="160" t="n">
        <f aca="false">AF119</f>
        <v>0</v>
      </c>
      <c r="AG118" s="152"/>
      <c r="AH118" s="152"/>
      <c r="AI118" s="450"/>
    </row>
    <row r="119" customFormat="false" ht="16.5" hidden="false" customHeight="false" outlineLevel="0" collapsed="false">
      <c r="A119" s="491"/>
      <c r="B119" s="470"/>
      <c r="C119" s="471"/>
      <c r="D119" s="471"/>
      <c r="E119" s="471"/>
      <c r="F119" s="471"/>
      <c r="G119" s="471"/>
      <c r="H119" s="395"/>
      <c r="I119" s="483"/>
      <c r="J119" s="483"/>
      <c r="K119" s="483"/>
      <c r="L119" s="455"/>
      <c r="M119" s="483"/>
      <c r="N119" s="455"/>
      <c r="O119" s="473"/>
      <c r="P119" s="492"/>
      <c r="Q119" s="474"/>
      <c r="R119" s="475"/>
      <c r="S119" s="479"/>
      <c r="T119" s="479"/>
      <c r="U119" s="479"/>
      <c r="V119" s="479"/>
      <c r="X119" s="54" t="s">
        <v>66</v>
      </c>
      <c r="Y119" s="476" t="s">
        <v>861</v>
      </c>
      <c r="Z119" s="62" t="s">
        <v>16</v>
      </c>
      <c r="AA119" s="50" t="n">
        <v>13</v>
      </c>
      <c r="AB119" s="92" t="s">
        <v>158</v>
      </c>
      <c r="AC119" s="93" t="s">
        <v>148</v>
      </c>
      <c r="AD119" s="158" t="n">
        <v>0.7</v>
      </c>
      <c r="AE119" s="159" t="n">
        <v>0</v>
      </c>
      <c r="AF119" s="160" t="n">
        <v>0</v>
      </c>
      <c r="AG119" s="152"/>
      <c r="AH119" s="152"/>
      <c r="AI119" s="450"/>
    </row>
    <row r="120" customFormat="false" ht="31.5" hidden="false" customHeight="false" outlineLevel="0" collapsed="false">
      <c r="A120" s="491"/>
      <c r="B120" s="470"/>
      <c r="C120" s="471"/>
      <c r="D120" s="471"/>
      <c r="E120" s="471"/>
      <c r="F120" s="471"/>
      <c r="G120" s="471"/>
      <c r="H120" s="395"/>
      <c r="I120" s="483"/>
      <c r="J120" s="483"/>
      <c r="K120" s="483"/>
      <c r="L120" s="455"/>
      <c r="M120" s="483"/>
      <c r="N120" s="455"/>
      <c r="O120" s="473"/>
      <c r="P120" s="492"/>
      <c r="Q120" s="474"/>
      <c r="R120" s="475"/>
      <c r="S120" s="479"/>
      <c r="T120" s="479"/>
      <c r="U120" s="479"/>
      <c r="V120" s="479"/>
      <c r="X120" s="54" t="s">
        <v>31</v>
      </c>
      <c r="Y120" s="476" t="s">
        <v>861</v>
      </c>
      <c r="Z120" s="62" t="s">
        <v>16</v>
      </c>
      <c r="AA120" s="50" t="n">
        <v>13</v>
      </c>
      <c r="AB120" s="92" t="s">
        <v>32</v>
      </c>
      <c r="AC120" s="51"/>
      <c r="AD120" s="158" t="n">
        <f aca="false">AD121</f>
        <v>77.4</v>
      </c>
      <c r="AE120" s="159" t="n">
        <f aca="false">AE121</f>
        <v>82.9</v>
      </c>
      <c r="AF120" s="160" t="n">
        <f aca="false">AF121</f>
        <v>84.9</v>
      </c>
      <c r="AG120" s="152"/>
      <c r="AH120" s="152"/>
      <c r="AI120" s="450"/>
    </row>
    <row r="121" customFormat="false" ht="78.75" hidden="false" customHeight="false" outlineLevel="0" collapsed="false">
      <c r="A121" s="491"/>
      <c r="B121" s="470"/>
      <c r="C121" s="471"/>
      <c r="D121" s="471"/>
      <c r="E121" s="471"/>
      <c r="F121" s="471"/>
      <c r="G121" s="471"/>
      <c r="H121" s="395"/>
      <c r="I121" s="483"/>
      <c r="J121" s="483"/>
      <c r="K121" s="483"/>
      <c r="L121" s="455"/>
      <c r="M121" s="483"/>
      <c r="N121" s="455"/>
      <c r="O121" s="473"/>
      <c r="P121" s="492"/>
      <c r="Q121" s="474"/>
      <c r="R121" s="475"/>
      <c r="S121" s="479"/>
      <c r="T121" s="479"/>
      <c r="U121" s="479"/>
      <c r="V121" s="479"/>
      <c r="X121" s="54" t="s">
        <v>33</v>
      </c>
      <c r="Y121" s="476" t="s">
        <v>861</v>
      </c>
      <c r="Z121" s="62" t="s">
        <v>16</v>
      </c>
      <c r="AA121" s="50" t="n">
        <v>13</v>
      </c>
      <c r="AB121" s="63" t="s">
        <v>34</v>
      </c>
      <c r="AC121" s="51"/>
      <c r="AD121" s="158" t="n">
        <f aca="false">AD122</f>
        <v>77.4</v>
      </c>
      <c r="AE121" s="159" t="n">
        <f aca="false">AE122</f>
        <v>82.9</v>
      </c>
      <c r="AF121" s="160" t="n">
        <f aca="false">AF122</f>
        <v>84.9</v>
      </c>
      <c r="AG121" s="152"/>
      <c r="AH121" s="152"/>
      <c r="AI121" s="450"/>
    </row>
    <row r="122" customFormat="false" ht="16.5" hidden="false" customHeight="false" outlineLevel="0" collapsed="false">
      <c r="A122" s="491"/>
      <c r="B122" s="470"/>
      <c r="C122" s="471"/>
      <c r="D122" s="471"/>
      <c r="E122" s="471"/>
      <c r="F122" s="471"/>
      <c r="G122" s="471"/>
      <c r="H122" s="395"/>
      <c r="I122" s="483"/>
      <c r="J122" s="483"/>
      <c r="K122" s="483"/>
      <c r="L122" s="455"/>
      <c r="M122" s="483"/>
      <c r="N122" s="455"/>
      <c r="O122" s="473"/>
      <c r="P122" s="492"/>
      <c r="Q122" s="474"/>
      <c r="R122" s="475"/>
      <c r="S122" s="479"/>
      <c r="T122" s="479"/>
      <c r="U122" s="479"/>
      <c r="V122" s="479"/>
      <c r="X122" s="54" t="s">
        <v>35</v>
      </c>
      <c r="Y122" s="476" t="s">
        <v>861</v>
      </c>
      <c r="Z122" s="62" t="s">
        <v>16</v>
      </c>
      <c r="AA122" s="50" t="n">
        <v>13</v>
      </c>
      <c r="AB122" s="63" t="s">
        <v>34</v>
      </c>
      <c r="AC122" s="51" t="n">
        <v>200</v>
      </c>
      <c r="AD122" s="158" t="n">
        <f aca="false">AD123</f>
        <v>77.4</v>
      </c>
      <c r="AE122" s="159" t="n">
        <f aca="false">AE123</f>
        <v>82.9</v>
      </c>
      <c r="AF122" s="160" t="n">
        <f aca="false">AF123</f>
        <v>84.9</v>
      </c>
      <c r="AG122" s="152"/>
      <c r="AH122" s="152"/>
      <c r="AI122" s="450"/>
    </row>
    <row r="123" customFormat="false" ht="31.5" hidden="false" customHeight="false" outlineLevel="0" collapsed="false">
      <c r="A123" s="491"/>
      <c r="B123" s="470"/>
      <c r="C123" s="471"/>
      <c r="D123" s="471"/>
      <c r="E123" s="471"/>
      <c r="F123" s="471"/>
      <c r="G123" s="471"/>
      <c r="H123" s="395"/>
      <c r="I123" s="483"/>
      <c r="J123" s="483"/>
      <c r="K123" s="483"/>
      <c r="L123" s="455"/>
      <c r="M123" s="483"/>
      <c r="N123" s="455"/>
      <c r="O123" s="473"/>
      <c r="P123" s="492"/>
      <c r="Q123" s="474"/>
      <c r="R123" s="475"/>
      <c r="S123" s="479"/>
      <c r="T123" s="479"/>
      <c r="U123" s="479"/>
      <c r="V123" s="479"/>
      <c r="X123" s="54" t="s">
        <v>36</v>
      </c>
      <c r="Y123" s="476" t="s">
        <v>861</v>
      </c>
      <c r="Z123" s="62" t="s">
        <v>16</v>
      </c>
      <c r="AA123" s="50" t="n">
        <v>13</v>
      </c>
      <c r="AB123" s="63" t="s">
        <v>34</v>
      </c>
      <c r="AC123" s="51" t="n">
        <v>240</v>
      </c>
      <c r="AD123" s="158" t="n">
        <f aca="false">45.2+36+3+3+13-22.8</f>
        <v>77.4</v>
      </c>
      <c r="AE123" s="159" t="n">
        <f aca="false">46.9+36</f>
        <v>82.9</v>
      </c>
      <c r="AF123" s="160" t="n">
        <f aca="false">48.9+36</f>
        <v>84.9</v>
      </c>
      <c r="AG123" s="152"/>
      <c r="AH123" s="152"/>
      <c r="AI123" s="450"/>
    </row>
    <row r="124" customFormat="false" ht="31.5" hidden="false" customHeight="false" outlineLevel="0" collapsed="false">
      <c r="A124" s="481"/>
      <c r="B124" s="470"/>
      <c r="C124" s="471"/>
      <c r="D124" s="471"/>
      <c r="E124" s="471"/>
      <c r="F124" s="471"/>
      <c r="G124" s="472"/>
      <c r="H124" s="395"/>
      <c r="I124" s="483"/>
      <c r="J124" s="483"/>
      <c r="K124" s="483"/>
      <c r="L124" s="455"/>
      <c r="M124" s="483"/>
      <c r="N124" s="455"/>
      <c r="O124" s="473"/>
      <c r="P124" s="472"/>
      <c r="Q124" s="474"/>
      <c r="R124" s="475"/>
      <c r="S124" s="479"/>
      <c r="T124" s="479"/>
      <c r="U124" s="479"/>
      <c r="V124" s="479"/>
      <c r="X124" s="179" t="s">
        <v>73</v>
      </c>
      <c r="Y124" s="476" t="s">
        <v>861</v>
      </c>
      <c r="Z124" s="62" t="s">
        <v>16</v>
      </c>
      <c r="AA124" s="50" t="n">
        <v>13</v>
      </c>
      <c r="AB124" s="63" t="s">
        <v>74</v>
      </c>
      <c r="AC124" s="51"/>
      <c r="AD124" s="158" t="n">
        <f aca="false">AD125</f>
        <v>0</v>
      </c>
      <c r="AE124" s="159" t="n">
        <f aca="false">AE125</f>
        <v>922</v>
      </c>
      <c r="AF124" s="160" t="n">
        <f aca="false">AF125</f>
        <v>20.2</v>
      </c>
      <c r="AG124" s="152"/>
      <c r="AH124" s="152"/>
      <c r="AI124" s="450"/>
    </row>
    <row r="125" customFormat="false" ht="16.5" hidden="false" customHeight="false" outlineLevel="0" collapsed="false">
      <c r="A125" s="481"/>
      <c r="B125" s="470"/>
      <c r="C125" s="471"/>
      <c r="D125" s="471"/>
      <c r="E125" s="471"/>
      <c r="F125" s="471"/>
      <c r="G125" s="472"/>
      <c r="H125" s="395"/>
      <c r="I125" s="483"/>
      <c r="J125" s="483"/>
      <c r="K125" s="483"/>
      <c r="L125" s="455"/>
      <c r="M125" s="483"/>
      <c r="N125" s="455"/>
      <c r="O125" s="473"/>
      <c r="P125" s="472"/>
      <c r="Q125" s="474"/>
      <c r="R125" s="475"/>
      <c r="S125" s="479"/>
      <c r="T125" s="479"/>
      <c r="U125" s="479"/>
      <c r="V125" s="479"/>
      <c r="X125" s="179" t="s">
        <v>55</v>
      </c>
      <c r="Y125" s="476" t="s">
        <v>861</v>
      </c>
      <c r="Z125" s="62" t="s">
        <v>16</v>
      </c>
      <c r="AA125" s="50" t="n">
        <v>13</v>
      </c>
      <c r="AB125" s="63" t="s">
        <v>159</v>
      </c>
      <c r="AC125" s="51"/>
      <c r="AD125" s="158" t="n">
        <f aca="false">AD126</f>
        <v>0</v>
      </c>
      <c r="AE125" s="159" t="n">
        <f aca="false">AE126</f>
        <v>922</v>
      </c>
      <c r="AF125" s="160" t="n">
        <f aca="false">AF126</f>
        <v>20.2</v>
      </c>
      <c r="AG125" s="152"/>
      <c r="AH125" s="152"/>
      <c r="AI125" s="450"/>
    </row>
    <row r="126" customFormat="false" ht="31.5" hidden="false" customHeight="false" outlineLevel="0" collapsed="false">
      <c r="A126" s="481"/>
      <c r="B126" s="470"/>
      <c r="C126" s="471"/>
      <c r="D126" s="471"/>
      <c r="E126" s="471"/>
      <c r="F126" s="471"/>
      <c r="G126" s="472"/>
      <c r="H126" s="395"/>
      <c r="I126" s="483"/>
      <c r="J126" s="483"/>
      <c r="K126" s="483"/>
      <c r="L126" s="455"/>
      <c r="M126" s="483"/>
      <c r="N126" s="455"/>
      <c r="O126" s="473"/>
      <c r="P126" s="472"/>
      <c r="Q126" s="474"/>
      <c r="R126" s="475"/>
      <c r="S126" s="479"/>
      <c r="T126" s="479"/>
      <c r="U126" s="479"/>
      <c r="V126" s="479"/>
      <c r="X126" s="499" t="s">
        <v>160</v>
      </c>
      <c r="Y126" s="476" t="s">
        <v>861</v>
      </c>
      <c r="Z126" s="62" t="s">
        <v>16</v>
      </c>
      <c r="AA126" s="50" t="n">
        <v>13</v>
      </c>
      <c r="AB126" s="63" t="s">
        <v>161</v>
      </c>
      <c r="AC126" s="51"/>
      <c r="AD126" s="158" t="n">
        <f aca="false">AD127</f>
        <v>0</v>
      </c>
      <c r="AE126" s="159" t="n">
        <f aca="false">AE127</f>
        <v>922</v>
      </c>
      <c r="AF126" s="160" t="n">
        <f aca="false">AF127</f>
        <v>20.2</v>
      </c>
      <c r="AG126" s="152"/>
      <c r="AH126" s="152"/>
      <c r="AI126" s="450"/>
    </row>
    <row r="127" customFormat="false" ht="31.5" hidden="false" customHeight="false" outlineLevel="0" collapsed="false">
      <c r="A127" s="481"/>
      <c r="B127" s="470"/>
      <c r="C127" s="471"/>
      <c r="D127" s="471"/>
      <c r="E127" s="471"/>
      <c r="F127" s="471"/>
      <c r="G127" s="472"/>
      <c r="H127" s="395"/>
      <c r="I127" s="483"/>
      <c r="J127" s="483"/>
      <c r="K127" s="483"/>
      <c r="L127" s="455"/>
      <c r="M127" s="483"/>
      <c r="N127" s="455"/>
      <c r="O127" s="473"/>
      <c r="P127" s="472"/>
      <c r="Q127" s="474"/>
      <c r="R127" s="475"/>
      <c r="S127" s="479"/>
      <c r="T127" s="479"/>
      <c r="U127" s="479"/>
      <c r="V127" s="479"/>
      <c r="X127" s="488" t="s">
        <v>162</v>
      </c>
      <c r="Y127" s="476" t="s">
        <v>861</v>
      </c>
      <c r="Z127" s="62" t="s">
        <v>16</v>
      </c>
      <c r="AA127" s="50" t="n">
        <v>13</v>
      </c>
      <c r="AB127" s="63" t="s">
        <v>163</v>
      </c>
      <c r="AC127" s="51"/>
      <c r="AD127" s="158" t="n">
        <f aca="false">AD128</f>
        <v>0</v>
      </c>
      <c r="AE127" s="159" t="n">
        <f aca="false">AE128</f>
        <v>922</v>
      </c>
      <c r="AF127" s="160" t="n">
        <f aca="false">AF128</f>
        <v>20.2</v>
      </c>
      <c r="AG127" s="152"/>
      <c r="AH127" s="152"/>
      <c r="AI127" s="450"/>
    </row>
    <row r="128" customFormat="false" ht="16.5" hidden="false" customHeight="false" outlineLevel="0" collapsed="false">
      <c r="A128" s="481"/>
      <c r="B128" s="470"/>
      <c r="C128" s="471"/>
      <c r="D128" s="471"/>
      <c r="E128" s="471"/>
      <c r="F128" s="471"/>
      <c r="G128" s="472"/>
      <c r="H128" s="395"/>
      <c r="I128" s="483"/>
      <c r="J128" s="483"/>
      <c r="K128" s="483"/>
      <c r="L128" s="455"/>
      <c r="M128" s="483"/>
      <c r="N128" s="455"/>
      <c r="O128" s="473"/>
      <c r="P128" s="472"/>
      <c r="Q128" s="474"/>
      <c r="R128" s="475"/>
      <c r="S128" s="479"/>
      <c r="T128" s="479"/>
      <c r="U128" s="479"/>
      <c r="V128" s="479"/>
      <c r="X128" s="54" t="s">
        <v>35</v>
      </c>
      <c r="Y128" s="476" t="s">
        <v>861</v>
      </c>
      <c r="Z128" s="62" t="s">
        <v>16</v>
      </c>
      <c r="AA128" s="50" t="n">
        <v>13</v>
      </c>
      <c r="AB128" s="63" t="s">
        <v>163</v>
      </c>
      <c r="AC128" s="51" t="n">
        <v>200</v>
      </c>
      <c r="AD128" s="158" t="n">
        <f aca="false">AD129</f>
        <v>0</v>
      </c>
      <c r="AE128" s="159" t="n">
        <f aca="false">AE129</f>
        <v>922</v>
      </c>
      <c r="AF128" s="160" t="n">
        <f aca="false">AF129</f>
        <v>20.2</v>
      </c>
      <c r="AG128" s="152"/>
      <c r="AH128" s="152"/>
      <c r="AI128" s="450"/>
    </row>
    <row r="129" customFormat="false" ht="31.5" hidden="false" customHeight="false" outlineLevel="0" collapsed="false">
      <c r="A129" s="481"/>
      <c r="B129" s="470"/>
      <c r="C129" s="471"/>
      <c r="D129" s="471"/>
      <c r="E129" s="471"/>
      <c r="F129" s="471"/>
      <c r="G129" s="472"/>
      <c r="H129" s="395"/>
      <c r="I129" s="483"/>
      <c r="J129" s="483"/>
      <c r="K129" s="483"/>
      <c r="L129" s="455"/>
      <c r="M129" s="483"/>
      <c r="N129" s="455"/>
      <c r="O129" s="473"/>
      <c r="P129" s="472"/>
      <c r="Q129" s="474"/>
      <c r="R129" s="475"/>
      <c r="S129" s="479"/>
      <c r="T129" s="479"/>
      <c r="U129" s="479"/>
      <c r="V129" s="479"/>
      <c r="X129" s="54" t="s">
        <v>36</v>
      </c>
      <c r="Y129" s="476" t="s">
        <v>861</v>
      </c>
      <c r="Z129" s="62" t="s">
        <v>16</v>
      </c>
      <c r="AA129" s="50" t="n">
        <v>13</v>
      </c>
      <c r="AB129" s="63" t="s">
        <v>163</v>
      </c>
      <c r="AC129" s="51" t="n">
        <v>240</v>
      </c>
      <c r="AD129" s="158" t="n">
        <f aca="false">0.6-0.6</f>
        <v>0</v>
      </c>
      <c r="AE129" s="159" t="n">
        <v>922</v>
      </c>
      <c r="AF129" s="160" t="n">
        <v>20.2</v>
      </c>
      <c r="AG129" s="152"/>
      <c r="AH129" s="152"/>
      <c r="AI129" s="450"/>
    </row>
    <row r="130" customFormat="false" ht="16.5" hidden="false" customHeight="false" outlineLevel="0" collapsed="false">
      <c r="A130" s="481"/>
      <c r="B130" s="470"/>
      <c r="C130" s="471"/>
      <c r="D130" s="471"/>
      <c r="E130" s="471"/>
      <c r="F130" s="471"/>
      <c r="G130" s="472"/>
      <c r="H130" s="395"/>
      <c r="I130" s="483"/>
      <c r="J130" s="483"/>
      <c r="K130" s="483"/>
      <c r="L130" s="455"/>
      <c r="M130" s="483"/>
      <c r="N130" s="455"/>
      <c r="O130" s="473"/>
      <c r="P130" s="472"/>
      <c r="Q130" s="474"/>
      <c r="R130" s="475"/>
      <c r="S130" s="479"/>
      <c r="T130" s="479"/>
      <c r="U130" s="479"/>
      <c r="V130" s="479"/>
      <c r="X130" s="49" t="s">
        <v>164</v>
      </c>
      <c r="Y130" s="476" t="s">
        <v>861</v>
      </c>
      <c r="Z130" s="62" t="s">
        <v>16</v>
      </c>
      <c r="AA130" s="50" t="n">
        <v>13</v>
      </c>
      <c r="AB130" s="63" t="s">
        <v>165</v>
      </c>
      <c r="AC130" s="51"/>
      <c r="AD130" s="158" t="n">
        <f aca="false">AD136+AD131</f>
        <v>58535</v>
      </c>
      <c r="AE130" s="158" t="n">
        <f aca="false">AE136+AE131</f>
        <v>52633</v>
      </c>
      <c r="AF130" s="158" t="n">
        <f aca="false">AF136+AF131</f>
        <v>53039</v>
      </c>
      <c r="AG130" s="152"/>
      <c r="AH130" s="152"/>
      <c r="AI130" s="450"/>
    </row>
    <row r="131" customFormat="false" ht="31.5" hidden="false" customHeight="true" outlineLevel="0" collapsed="false">
      <c r="A131" s="481"/>
      <c r="B131" s="470"/>
      <c r="C131" s="471"/>
      <c r="D131" s="471"/>
      <c r="E131" s="471"/>
      <c r="F131" s="471"/>
      <c r="G131" s="472"/>
      <c r="H131" s="395"/>
      <c r="I131" s="483"/>
      <c r="J131" s="483"/>
      <c r="K131" s="483"/>
      <c r="L131" s="455"/>
      <c r="M131" s="483"/>
      <c r="N131" s="455"/>
      <c r="O131" s="473"/>
      <c r="P131" s="472"/>
      <c r="Q131" s="474"/>
      <c r="R131" s="475"/>
      <c r="S131" s="479"/>
      <c r="T131" s="479"/>
      <c r="U131" s="479"/>
      <c r="V131" s="479"/>
      <c r="X131" s="49" t="s">
        <v>166</v>
      </c>
      <c r="Y131" s="476" t="s">
        <v>861</v>
      </c>
      <c r="Z131" s="62" t="s">
        <v>16</v>
      </c>
      <c r="AA131" s="50" t="n">
        <v>13</v>
      </c>
      <c r="AB131" s="63" t="s">
        <v>167</v>
      </c>
      <c r="AC131" s="51"/>
      <c r="AD131" s="158" t="n">
        <f aca="false">AD132</f>
        <v>1186</v>
      </c>
      <c r="AE131" s="158" t="n">
        <f aca="false">AE132</f>
        <v>0</v>
      </c>
      <c r="AF131" s="158" t="n">
        <f aca="false">AF132</f>
        <v>0</v>
      </c>
      <c r="AG131" s="152"/>
      <c r="AH131" s="152"/>
      <c r="AI131" s="450"/>
    </row>
    <row r="132" customFormat="false" ht="31.5" hidden="false" customHeight="false" outlineLevel="0" collapsed="false">
      <c r="A132" s="481"/>
      <c r="B132" s="470"/>
      <c r="C132" s="471"/>
      <c r="D132" s="471"/>
      <c r="E132" s="471"/>
      <c r="F132" s="471"/>
      <c r="G132" s="472"/>
      <c r="H132" s="395"/>
      <c r="I132" s="483"/>
      <c r="J132" s="483"/>
      <c r="K132" s="483"/>
      <c r="L132" s="455"/>
      <c r="M132" s="483"/>
      <c r="N132" s="455"/>
      <c r="O132" s="473"/>
      <c r="P132" s="472"/>
      <c r="Q132" s="474"/>
      <c r="R132" s="475"/>
      <c r="S132" s="479"/>
      <c r="T132" s="479"/>
      <c r="U132" s="479"/>
      <c r="V132" s="479"/>
      <c r="X132" s="49" t="s">
        <v>168</v>
      </c>
      <c r="Y132" s="476" t="s">
        <v>861</v>
      </c>
      <c r="Z132" s="62" t="s">
        <v>16</v>
      </c>
      <c r="AA132" s="50" t="n">
        <v>13</v>
      </c>
      <c r="AB132" s="63" t="s">
        <v>169</v>
      </c>
      <c r="AC132" s="51"/>
      <c r="AD132" s="158" t="n">
        <f aca="false">AD133</f>
        <v>1186</v>
      </c>
      <c r="AE132" s="158" t="n">
        <f aca="false">AE133</f>
        <v>0</v>
      </c>
      <c r="AF132" s="158" t="n">
        <f aca="false">AF133</f>
        <v>0</v>
      </c>
      <c r="AG132" s="152"/>
      <c r="AH132" s="152"/>
      <c r="AI132" s="450"/>
    </row>
    <row r="133" customFormat="false" ht="31.5" hidden="false" customHeight="false" outlineLevel="0" collapsed="false">
      <c r="A133" s="481"/>
      <c r="B133" s="470"/>
      <c r="C133" s="471"/>
      <c r="D133" s="471"/>
      <c r="E133" s="471"/>
      <c r="F133" s="471"/>
      <c r="G133" s="472"/>
      <c r="H133" s="395"/>
      <c r="I133" s="483"/>
      <c r="J133" s="483"/>
      <c r="K133" s="483"/>
      <c r="L133" s="455"/>
      <c r="M133" s="483"/>
      <c r="N133" s="455"/>
      <c r="O133" s="473"/>
      <c r="P133" s="472"/>
      <c r="Q133" s="474"/>
      <c r="R133" s="475"/>
      <c r="S133" s="479"/>
      <c r="T133" s="479"/>
      <c r="U133" s="479"/>
      <c r="V133" s="479"/>
      <c r="X133" s="54" t="s">
        <v>170</v>
      </c>
      <c r="Y133" s="476" t="s">
        <v>861</v>
      </c>
      <c r="Z133" s="62" t="s">
        <v>16</v>
      </c>
      <c r="AA133" s="50" t="n">
        <v>13</v>
      </c>
      <c r="AB133" s="63" t="s">
        <v>171</v>
      </c>
      <c r="AC133" s="51"/>
      <c r="AD133" s="158" t="n">
        <f aca="false">AD134</f>
        <v>1186</v>
      </c>
      <c r="AE133" s="158" t="n">
        <f aca="false">AE134</f>
        <v>0</v>
      </c>
      <c r="AF133" s="158" t="n">
        <f aca="false">AF134</f>
        <v>0</v>
      </c>
      <c r="AG133" s="152"/>
      <c r="AH133" s="152"/>
      <c r="AI133" s="450"/>
    </row>
    <row r="134" customFormat="false" ht="31.5" hidden="false" customHeight="false" outlineLevel="0" collapsed="false">
      <c r="A134" s="481"/>
      <c r="B134" s="470"/>
      <c r="C134" s="471"/>
      <c r="D134" s="471"/>
      <c r="E134" s="471"/>
      <c r="F134" s="471"/>
      <c r="G134" s="472"/>
      <c r="H134" s="395"/>
      <c r="I134" s="483"/>
      <c r="J134" s="483"/>
      <c r="K134" s="483"/>
      <c r="L134" s="455"/>
      <c r="M134" s="483"/>
      <c r="N134" s="455"/>
      <c r="O134" s="473"/>
      <c r="P134" s="472"/>
      <c r="Q134" s="474"/>
      <c r="R134" s="475"/>
      <c r="S134" s="479"/>
      <c r="T134" s="479"/>
      <c r="U134" s="479"/>
      <c r="V134" s="479"/>
      <c r="X134" s="54" t="s">
        <v>120</v>
      </c>
      <c r="Y134" s="476" t="s">
        <v>861</v>
      </c>
      <c r="Z134" s="62" t="s">
        <v>16</v>
      </c>
      <c r="AA134" s="50" t="n">
        <v>13</v>
      </c>
      <c r="AB134" s="63" t="s">
        <v>171</v>
      </c>
      <c r="AC134" s="51" t="n">
        <v>600</v>
      </c>
      <c r="AD134" s="158" t="n">
        <f aca="false">AD135</f>
        <v>1186</v>
      </c>
      <c r="AE134" s="158" t="n">
        <f aca="false">AE135</f>
        <v>0</v>
      </c>
      <c r="AF134" s="158" t="n">
        <f aca="false">AF135</f>
        <v>0</v>
      </c>
      <c r="AG134" s="152"/>
      <c r="AH134" s="152"/>
      <c r="AI134" s="450"/>
    </row>
    <row r="135" customFormat="false" ht="16.5" hidden="false" customHeight="false" outlineLevel="0" collapsed="false">
      <c r="A135" s="481"/>
      <c r="B135" s="470"/>
      <c r="C135" s="471"/>
      <c r="D135" s="471"/>
      <c r="E135" s="471"/>
      <c r="F135" s="471"/>
      <c r="G135" s="472"/>
      <c r="H135" s="395"/>
      <c r="I135" s="483"/>
      <c r="J135" s="483"/>
      <c r="K135" s="483"/>
      <c r="L135" s="455"/>
      <c r="M135" s="483"/>
      <c r="N135" s="455"/>
      <c r="O135" s="473"/>
      <c r="P135" s="472"/>
      <c r="Q135" s="474"/>
      <c r="R135" s="475"/>
      <c r="S135" s="479"/>
      <c r="T135" s="479"/>
      <c r="U135" s="479"/>
      <c r="V135" s="479"/>
      <c r="X135" s="54" t="s">
        <v>121</v>
      </c>
      <c r="Y135" s="476" t="s">
        <v>861</v>
      </c>
      <c r="Z135" s="62" t="s">
        <v>16</v>
      </c>
      <c r="AA135" s="50" t="n">
        <v>13</v>
      </c>
      <c r="AB135" s="63" t="s">
        <v>171</v>
      </c>
      <c r="AC135" s="51" t="n">
        <v>610</v>
      </c>
      <c r="AD135" s="158" t="n">
        <f aca="false">1126+60</f>
        <v>1186</v>
      </c>
      <c r="AE135" s="159" t="n">
        <v>0</v>
      </c>
      <c r="AF135" s="160" t="n">
        <v>0</v>
      </c>
      <c r="AG135" s="152"/>
      <c r="AH135" s="152"/>
      <c r="AI135" s="450"/>
    </row>
    <row r="136" customFormat="false" ht="16.5" hidden="false" customHeight="false" outlineLevel="0" collapsed="false">
      <c r="A136" s="481"/>
      <c r="B136" s="470"/>
      <c r="C136" s="471"/>
      <c r="D136" s="471"/>
      <c r="E136" s="471"/>
      <c r="F136" s="471"/>
      <c r="G136" s="472"/>
      <c r="H136" s="395"/>
      <c r="I136" s="483"/>
      <c r="J136" s="483"/>
      <c r="K136" s="483"/>
      <c r="L136" s="455"/>
      <c r="M136" s="483"/>
      <c r="N136" s="455"/>
      <c r="O136" s="473"/>
      <c r="P136" s="472"/>
      <c r="Q136" s="474"/>
      <c r="R136" s="475"/>
      <c r="S136" s="479"/>
      <c r="T136" s="479"/>
      <c r="U136" s="479"/>
      <c r="V136" s="479"/>
      <c r="X136" s="54" t="s">
        <v>55</v>
      </c>
      <c r="Y136" s="476" t="s">
        <v>861</v>
      </c>
      <c r="Z136" s="62" t="s">
        <v>16</v>
      </c>
      <c r="AA136" s="50" t="n">
        <v>13</v>
      </c>
      <c r="AB136" s="63" t="s">
        <v>172</v>
      </c>
      <c r="AC136" s="51"/>
      <c r="AD136" s="158" t="n">
        <f aca="false">AD137</f>
        <v>57349</v>
      </c>
      <c r="AE136" s="159" t="n">
        <f aca="false">AE137</f>
        <v>52633</v>
      </c>
      <c r="AF136" s="160" t="n">
        <f aca="false">AF137</f>
        <v>53039</v>
      </c>
      <c r="AG136" s="152"/>
      <c r="AH136" s="152"/>
      <c r="AI136" s="450"/>
    </row>
    <row r="137" customFormat="false" ht="31.5" hidden="false" customHeight="false" outlineLevel="0" collapsed="false">
      <c r="A137" s="481"/>
      <c r="B137" s="470"/>
      <c r="C137" s="471"/>
      <c r="D137" s="471"/>
      <c r="E137" s="471"/>
      <c r="F137" s="471"/>
      <c r="G137" s="472"/>
      <c r="H137" s="395"/>
      <c r="I137" s="483"/>
      <c r="J137" s="483"/>
      <c r="K137" s="483"/>
      <c r="L137" s="455"/>
      <c r="M137" s="483"/>
      <c r="N137" s="455"/>
      <c r="O137" s="473"/>
      <c r="P137" s="472"/>
      <c r="Q137" s="474"/>
      <c r="R137" s="475"/>
      <c r="S137" s="479"/>
      <c r="T137" s="479"/>
      <c r="U137" s="479"/>
      <c r="V137" s="479"/>
      <c r="X137" s="54" t="s">
        <v>126</v>
      </c>
      <c r="Y137" s="476" t="s">
        <v>861</v>
      </c>
      <c r="Z137" s="62" t="s">
        <v>16</v>
      </c>
      <c r="AA137" s="50" t="n">
        <v>13</v>
      </c>
      <c r="AB137" s="63" t="s">
        <v>173</v>
      </c>
      <c r="AC137" s="51"/>
      <c r="AD137" s="158" t="n">
        <f aca="false">AD138</f>
        <v>57349</v>
      </c>
      <c r="AE137" s="158" t="n">
        <f aca="false">AE138</f>
        <v>52633</v>
      </c>
      <c r="AF137" s="158" t="n">
        <f aca="false">AF138</f>
        <v>53039</v>
      </c>
      <c r="AG137" s="152"/>
      <c r="AH137" s="152"/>
      <c r="AI137" s="450"/>
    </row>
    <row r="138" customFormat="false" ht="31.5" hidden="false" customHeight="false" outlineLevel="0" collapsed="false">
      <c r="A138" s="481"/>
      <c r="B138" s="470"/>
      <c r="C138" s="471"/>
      <c r="D138" s="471"/>
      <c r="E138" s="471"/>
      <c r="F138" s="471"/>
      <c r="G138" s="472"/>
      <c r="H138" s="395"/>
      <c r="I138" s="483"/>
      <c r="J138" s="483"/>
      <c r="K138" s="483"/>
      <c r="L138" s="455"/>
      <c r="M138" s="483"/>
      <c r="N138" s="455"/>
      <c r="O138" s="473"/>
      <c r="P138" s="472"/>
      <c r="Q138" s="474"/>
      <c r="R138" s="475"/>
      <c r="S138" s="479"/>
      <c r="T138" s="479"/>
      <c r="U138" s="479"/>
      <c r="V138" s="479"/>
      <c r="X138" s="54" t="s">
        <v>174</v>
      </c>
      <c r="Y138" s="476" t="s">
        <v>861</v>
      </c>
      <c r="Z138" s="62" t="s">
        <v>16</v>
      </c>
      <c r="AA138" s="50" t="n">
        <v>13</v>
      </c>
      <c r="AB138" s="63" t="s">
        <v>175</v>
      </c>
      <c r="AC138" s="51"/>
      <c r="AD138" s="158" t="n">
        <f aca="false">AD139</f>
        <v>57349</v>
      </c>
      <c r="AE138" s="159" t="n">
        <f aca="false">AE139</f>
        <v>52633</v>
      </c>
      <c r="AF138" s="160" t="n">
        <f aca="false">AF139</f>
        <v>53039</v>
      </c>
      <c r="AG138" s="152"/>
      <c r="AH138" s="152"/>
      <c r="AI138" s="450"/>
    </row>
    <row r="139" customFormat="false" ht="31.5" hidden="false" customHeight="false" outlineLevel="0" collapsed="false">
      <c r="A139" s="481"/>
      <c r="B139" s="470"/>
      <c r="C139" s="471"/>
      <c r="D139" s="471"/>
      <c r="E139" s="471"/>
      <c r="F139" s="471"/>
      <c r="G139" s="472"/>
      <c r="H139" s="395"/>
      <c r="I139" s="483"/>
      <c r="J139" s="483"/>
      <c r="K139" s="483"/>
      <c r="L139" s="455"/>
      <c r="M139" s="483"/>
      <c r="N139" s="455"/>
      <c r="O139" s="473"/>
      <c r="P139" s="472"/>
      <c r="Q139" s="474"/>
      <c r="R139" s="475"/>
      <c r="S139" s="479"/>
      <c r="T139" s="479"/>
      <c r="U139" s="479"/>
      <c r="V139" s="479"/>
      <c r="X139" s="54" t="s">
        <v>120</v>
      </c>
      <c r="Y139" s="476" t="s">
        <v>861</v>
      </c>
      <c r="Z139" s="62" t="s">
        <v>16</v>
      </c>
      <c r="AA139" s="50" t="n">
        <v>13</v>
      </c>
      <c r="AB139" s="63" t="s">
        <v>175</v>
      </c>
      <c r="AC139" s="51" t="n">
        <v>600</v>
      </c>
      <c r="AD139" s="158" t="n">
        <f aca="false">AD140</f>
        <v>57349</v>
      </c>
      <c r="AE139" s="159" t="n">
        <f aca="false">AE140</f>
        <v>52633</v>
      </c>
      <c r="AF139" s="160" t="n">
        <f aca="false">AF140</f>
        <v>53039</v>
      </c>
      <c r="AG139" s="152"/>
      <c r="AH139" s="152"/>
      <c r="AI139" s="450"/>
    </row>
    <row r="140" customFormat="false" ht="16.5" hidden="false" customHeight="false" outlineLevel="0" collapsed="false">
      <c r="A140" s="481"/>
      <c r="B140" s="470"/>
      <c r="C140" s="471"/>
      <c r="D140" s="471"/>
      <c r="E140" s="471"/>
      <c r="F140" s="471"/>
      <c r="G140" s="472"/>
      <c r="H140" s="395"/>
      <c r="I140" s="483"/>
      <c r="J140" s="483"/>
      <c r="K140" s="483"/>
      <c r="L140" s="455"/>
      <c r="M140" s="483"/>
      <c r="N140" s="455"/>
      <c r="O140" s="473"/>
      <c r="P140" s="472"/>
      <c r="Q140" s="474"/>
      <c r="R140" s="475"/>
      <c r="S140" s="479"/>
      <c r="T140" s="479"/>
      <c r="U140" s="479"/>
      <c r="V140" s="479"/>
      <c r="X140" s="54" t="s">
        <v>121</v>
      </c>
      <c r="Y140" s="476" t="s">
        <v>861</v>
      </c>
      <c r="Z140" s="62" t="s">
        <v>16</v>
      </c>
      <c r="AA140" s="50" t="n">
        <v>13</v>
      </c>
      <c r="AB140" s="63" t="s">
        <v>175</v>
      </c>
      <c r="AC140" s="51" t="n">
        <v>610</v>
      </c>
      <c r="AD140" s="158" t="n">
        <f aca="false">51719+1320+4310</f>
        <v>57349</v>
      </c>
      <c r="AE140" s="159" t="n">
        <f aca="false">51719+914</f>
        <v>52633</v>
      </c>
      <c r="AF140" s="160" t="n">
        <f aca="false">51719+1320</f>
        <v>53039</v>
      </c>
      <c r="AG140" s="152"/>
      <c r="AH140" s="152"/>
      <c r="AI140" s="450"/>
    </row>
    <row r="141" customFormat="false" ht="16.5" hidden="false" customHeight="false" outlineLevel="0" collapsed="false">
      <c r="A141" s="481"/>
      <c r="B141" s="470"/>
      <c r="C141" s="471"/>
      <c r="D141" s="471"/>
      <c r="E141" s="471"/>
      <c r="F141" s="471"/>
      <c r="G141" s="472"/>
      <c r="H141" s="395"/>
      <c r="I141" s="483"/>
      <c r="J141" s="483"/>
      <c r="K141" s="483"/>
      <c r="L141" s="455"/>
      <c r="M141" s="483"/>
      <c r="N141" s="455"/>
      <c r="O141" s="473"/>
      <c r="P141" s="472"/>
      <c r="Q141" s="474"/>
      <c r="R141" s="475"/>
      <c r="S141" s="479"/>
      <c r="T141" s="479"/>
      <c r="U141" s="479"/>
      <c r="V141" s="479"/>
      <c r="X141" s="49" t="s">
        <v>176</v>
      </c>
      <c r="Y141" s="476" t="s">
        <v>861</v>
      </c>
      <c r="Z141" s="62" t="s">
        <v>16</v>
      </c>
      <c r="AA141" s="50" t="n">
        <v>13</v>
      </c>
      <c r="AB141" s="63" t="s">
        <v>82</v>
      </c>
      <c r="AC141" s="93"/>
      <c r="AD141" s="158" t="n">
        <f aca="false">AD145+AD142</f>
        <v>353.5</v>
      </c>
      <c r="AE141" s="159" t="n">
        <f aca="false">AE145+AE142</f>
        <v>0</v>
      </c>
      <c r="AF141" s="160" t="n">
        <f aca="false">AF145+AF142</f>
        <v>0</v>
      </c>
      <c r="AG141" s="152"/>
      <c r="AH141" s="152"/>
      <c r="AI141" s="450"/>
    </row>
    <row r="142" customFormat="false" ht="16.5" hidden="false" customHeight="false" outlineLevel="0" collapsed="false">
      <c r="A142" s="481"/>
      <c r="B142" s="470"/>
      <c r="C142" s="471"/>
      <c r="D142" s="471"/>
      <c r="E142" s="471"/>
      <c r="F142" s="471"/>
      <c r="G142" s="472"/>
      <c r="H142" s="395"/>
      <c r="I142" s="483"/>
      <c r="J142" s="483"/>
      <c r="K142" s="483"/>
      <c r="L142" s="455"/>
      <c r="M142" s="483"/>
      <c r="N142" s="455"/>
      <c r="O142" s="473"/>
      <c r="P142" s="472"/>
      <c r="Q142" s="474"/>
      <c r="R142" s="475"/>
      <c r="S142" s="479"/>
      <c r="T142" s="479"/>
      <c r="U142" s="479"/>
      <c r="V142" s="479"/>
      <c r="X142" s="54" t="s">
        <v>177</v>
      </c>
      <c r="Y142" s="476" t="s">
        <v>861</v>
      </c>
      <c r="Z142" s="62" t="s">
        <v>16</v>
      </c>
      <c r="AA142" s="50" t="n">
        <v>13</v>
      </c>
      <c r="AB142" s="63" t="s">
        <v>178</v>
      </c>
      <c r="AC142" s="51"/>
      <c r="AD142" s="158" t="n">
        <f aca="false">AD143</f>
        <v>203.5</v>
      </c>
      <c r="AE142" s="159" t="n">
        <f aca="false">AE143</f>
        <v>0</v>
      </c>
      <c r="AF142" s="160" t="n">
        <f aca="false">AF143</f>
        <v>0</v>
      </c>
      <c r="AG142" s="152"/>
      <c r="AH142" s="152"/>
      <c r="AI142" s="450"/>
    </row>
    <row r="143" customFormat="false" ht="16.5" hidden="false" customHeight="false" outlineLevel="0" collapsed="false">
      <c r="A143" s="481"/>
      <c r="B143" s="470"/>
      <c r="C143" s="471"/>
      <c r="D143" s="471"/>
      <c r="E143" s="471"/>
      <c r="F143" s="471"/>
      <c r="G143" s="472"/>
      <c r="H143" s="395"/>
      <c r="I143" s="483"/>
      <c r="J143" s="483"/>
      <c r="K143" s="483"/>
      <c r="L143" s="455"/>
      <c r="M143" s="483"/>
      <c r="N143" s="455"/>
      <c r="O143" s="473"/>
      <c r="P143" s="472"/>
      <c r="Q143" s="474"/>
      <c r="R143" s="475"/>
      <c r="S143" s="479"/>
      <c r="T143" s="479"/>
      <c r="U143" s="479"/>
      <c r="V143" s="479"/>
      <c r="X143" s="54" t="s">
        <v>65</v>
      </c>
      <c r="Y143" s="476" t="s">
        <v>861</v>
      </c>
      <c r="Z143" s="62" t="s">
        <v>16</v>
      </c>
      <c r="AA143" s="50" t="n">
        <v>13</v>
      </c>
      <c r="AB143" s="63" t="s">
        <v>178</v>
      </c>
      <c r="AC143" s="51" t="n">
        <v>800</v>
      </c>
      <c r="AD143" s="158" t="n">
        <f aca="false">AD144</f>
        <v>203.5</v>
      </c>
      <c r="AE143" s="159" t="n">
        <f aca="false">AE144</f>
        <v>0</v>
      </c>
      <c r="AF143" s="160" t="n">
        <f aca="false">AF144</f>
        <v>0</v>
      </c>
      <c r="AG143" s="152"/>
      <c r="AH143" s="152"/>
      <c r="AI143" s="450"/>
    </row>
    <row r="144" customFormat="false" ht="16.5" hidden="false" customHeight="false" outlineLevel="0" collapsed="false">
      <c r="A144" s="481"/>
      <c r="B144" s="470"/>
      <c r="C144" s="471"/>
      <c r="D144" s="471"/>
      <c r="E144" s="471"/>
      <c r="F144" s="471"/>
      <c r="G144" s="472"/>
      <c r="H144" s="395"/>
      <c r="I144" s="483"/>
      <c r="J144" s="483"/>
      <c r="K144" s="483"/>
      <c r="L144" s="455"/>
      <c r="M144" s="483"/>
      <c r="N144" s="455"/>
      <c r="O144" s="473"/>
      <c r="P144" s="472"/>
      <c r="Q144" s="474"/>
      <c r="R144" s="475"/>
      <c r="S144" s="479"/>
      <c r="T144" s="479"/>
      <c r="U144" s="479"/>
      <c r="V144" s="479"/>
      <c r="X144" s="54" t="s">
        <v>179</v>
      </c>
      <c r="Y144" s="476" t="s">
        <v>861</v>
      </c>
      <c r="Z144" s="62" t="s">
        <v>16</v>
      </c>
      <c r="AA144" s="50" t="n">
        <v>13</v>
      </c>
      <c r="AB144" s="63" t="s">
        <v>178</v>
      </c>
      <c r="AC144" s="51" t="n">
        <v>830</v>
      </c>
      <c r="AD144" s="158" t="n">
        <f aca="false">77+51.5+75</f>
        <v>203.5</v>
      </c>
      <c r="AE144" s="159" t="n">
        <v>0</v>
      </c>
      <c r="AF144" s="160" t="n">
        <v>0</v>
      </c>
      <c r="AG144" s="152"/>
      <c r="AH144" s="152"/>
      <c r="AI144" s="450"/>
    </row>
    <row r="145" customFormat="false" ht="16.5" hidden="false" customHeight="false" outlineLevel="0" collapsed="false">
      <c r="A145" s="481"/>
      <c r="B145" s="470"/>
      <c r="C145" s="471"/>
      <c r="D145" s="471"/>
      <c r="E145" s="471"/>
      <c r="F145" s="471"/>
      <c r="G145" s="472"/>
      <c r="H145" s="395"/>
      <c r="I145" s="483"/>
      <c r="J145" s="483"/>
      <c r="K145" s="483"/>
      <c r="L145" s="455"/>
      <c r="M145" s="483"/>
      <c r="N145" s="455"/>
      <c r="O145" s="473"/>
      <c r="P145" s="472"/>
      <c r="Q145" s="474"/>
      <c r="R145" s="475"/>
      <c r="S145" s="479"/>
      <c r="T145" s="479"/>
      <c r="U145" s="479"/>
      <c r="V145" s="479"/>
      <c r="X145" s="54" t="s">
        <v>180</v>
      </c>
      <c r="Y145" s="476" t="s">
        <v>861</v>
      </c>
      <c r="Z145" s="500" t="s">
        <v>16</v>
      </c>
      <c r="AA145" s="106" t="n">
        <v>13</v>
      </c>
      <c r="AB145" s="501" t="s">
        <v>181</v>
      </c>
      <c r="AC145" s="89"/>
      <c r="AD145" s="158" t="n">
        <f aca="false">AD146</f>
        <v>150</v>
      </c>
      <c r="AE145" s="159" t="n">
        <f aca="false">AE146</f>
        <v>0</v>
      </c>
      <c r="AF145" s="160" t="n">
        <f aca="false">AF146</f>
        <v>0</v>
      </c>
      <c r="AG145" s="152"/>
      <c r="AH145" s="152"/>
      <c r="AI145" s="450"/>
    </row>
    <row r="146" s="389" customFormat="true" ht="16.5" hidden="false" customHeight="false" outlineLevel="0" collapsed="false">
      <c r="A146" s="481"/>
      <c r="B146" s="470"/>
      <c r="C146" s="471"/>
      <c r="D146" s="471"/>
      <c r="E146" s="471"/>
      <c r="F146" s="471"/>
      <c r="G146" s="472"/>
      <c r="H146" s="395"/>
      <c r="I146" s="483"/>
      <c r="J146" s="483"/>
      <c r="K146" s="483"/>
      <c r="L146" s="455"/>
      <c r="M146" s="483"/>
      <c r="N146" s="455"/>
      <c r="O146" s="473"/>
      <c r="P146" s="472"/>
      <c r="Q146" s="474"/>
      <c r="R146" s="475"/>
      <c r="S146" s="479"/>
      <c r="T146" s="479"/>
      <c r="U146" s="479"/>
      <c r="V146" s="479"/>
      <c r="W146" s="395"/>
      <c r="X146" s="54" t="s">
        <v>182</v>
      </c>
      <c r="Y146" s="495" t="s">
        <v>861</v>
      </c>
      <c r="Z146" s="500" t="s">
        <v>16</v>
      </c>
      <c r="AA146" s="106" t="n">
        <v>13</v>
      </c>
      <c r="AB146" s="501" t="s">
        <v>183</v>
      </c>
      <c r="AC146" s="89"/>
      <c r="AD146" s="158" t="n">
        <f aca="false">AD147</f>
        <v>150</v>
      </c>
      <c r="AE146" s="159" t="n">
        <f aca="false">AE147</f>
        <v>0</v>
      </c>
      <c r="AF146" s="160" t="n">
        <f aca="false">AF147</f>
        <v>0</v>
      </c>
      <c r="AG146" s="152"/>
      <c r="AH146" s="152"/>
      <c r="AI146" s="450"/>
    </row>
    <row r="147" s="389" customFormat="true" ht="16.5" hidden="false" customHeight="false" outlineLevel="0" collapsed="false">
      <c r="A147" s="481"/>
      <c r="B147" s="470"/>
      <c r="C147" s="471"/>
      <c r="D147" s="471"/>
      <c r="E147" s="471"/>
      <c r="F147" s="471"/>
      <c r="G147" s="472"/>
      <c r="H147" s="395"/>
      <c r="I147" s="483"/>
      <c r="J147" s="483"/>
      <c r="K147" s="483"/>
      <c r="L147" s="455"/>
      <c r="M147" s="483"/>
      <c r="N147" s="455"/>
      <c r="O147" s="473"/>
      <c r="P147" s="472"/>
      <c r="Q147" s="474"/>
      <c r="R147" s="475"/>
      <c r="S147" s="479"/>
      <c r="T147" s="479"/>
      <c r="U147" s="479"/>
      <c r="V147" s="479"/>
      <c r="W147" s="395"/>
      <c r="X147" s="54" t="s">
        <v>65</v>
      </c>
      <c r="Y147" s="495" t="s">
        <v>861</v>
      </c>
      <c r="Z147" s="500" t="s">
        <v>16</v>
      </c>
      <c r="AA147" s="106" t="n">
        <v>13</v>
      </c>
      <c r="AB147" s="501" t="s">
        <v>183</v>
      </c>
      <c r="AC147" s="89" t="n">
        <v>800</v>
      </c>
      <c r="AD147" s="158" t="n">
        <f aca="false">AD148</f>
        <v>150</v>
      </c>
      <c r="AE147" s="159" t="n">
        <f aca="false">AE148</f>
        <v>0</v>
      </c>
      <c r="AF147" s="160" t="n">
        <f aca="false">AF148</f>
        <v>0</v>
      </c>
      <c r="AG147" s="152"/>
      <c r="AH147" s="152"/>
      <c r="AI147" s="450"/>
    </row>
    <row r="148" s="389" customFormat="true" ht="16.5" hidden="false" customHeight="false" outlineLevel="0" collapsed="false">
      <c r="A148" s="481"/>
      <c r="B148" s="470"/>
      <c r="C148" s="471"/>
      <c r="D148" s="471"/>
      <c r="E148" s="471"/>
      <c r="F148" s="471"/>
      <c r="G148" s="472"/>
      <c r="H148" s="395"/>
      <c r="I148" s="483"/>
      <c r="J148" s="483"/>
      <c r="K148" s="483"/>
      <c r="L148" s="455"/>
      <c r="M148" s="483"/>
      <c r="N148" s="455"/>
      <c r="O148" s="473"/>
      <c r="P148" s="472"/>
      <c r="Q148" s="474"/>
      <c r="R148" s="475"/>
      <c r="S148" s="479"/>
      <c r="T148" s="479"/>
      <c r="U148" s="479"/>
      <c r="V148" s="479"/>
      <c r="W148" s="395"/>
      <c r="X148" s="54" t="s">
        <v>66</v>
      </c>
      <c r="Y148" s="476" t="s">
        <v>861</v>
      </c>
      <c r="Z148" s="500" t="s">
        <v>16</v>
      </c>
      <c r="AA148" s="106" t="n">
        <v>13</v>
      </c>
      <c r="AB148" s="501" t="s">
        <v>183</v>
      </c>
      <c r="AC148" s="89" t="n">
        <v>850</v>
      </c>
      <c r="AD148" s="158" t="n">
        <f aca="false">50+100</f>
        <v>150</v>
      </c>
      <c r="AE148" s="159" t="n">
        <v>0</v>
      </c>
      <c r="AF148" s="160" t="n">
        <v>0</v>
      </c>
      <c r="AG148" s="152"/>
      <c r="AH148" s="152"/>
      <c r="AI148" s="450"/>
    </row>
    <row r="149" s="512" customFormat="true" ht="16.5" hidden="false" customHeight="false" outlineLevel="0" collapsed="false">
      <c r="A149" s="451"/>
      <c r="B149" s="452"/>
      <c r="C149" s="454"/>
      <c r="D149" s="454"/>
      <c r="E149" s="454"/>
      <c r="F149" s="454"/>
      <c r="G149" s="455"/>
      <c r="H149" s="455"/>
      <c r="I149" s="455"/>
      <c r="J149" s="455"/>
      <c r="K149" s="455"/>
      <c r="L149" s="455"/>
      <c r="M149" s="455"/>
      <c r="N149" s="455"/>
      <c r="O149" s="455"/>
      <c r="P149" s="455"/>
      <c r="Q149" s="457"/>
      <c r="R149" s="502"/>
      <c r="S149" s="502"/>
      <c r="T149" s="502"/>
      <c r="U149" s="502"/>
      <c r="V149" s="502"/>
      <c r="W149" s="502"/>
      <c r="X149" s="503" t="s">
        <v>187</v>
      </c>
      <c r="Y149" s="504" t="s">
        <v>861</v>
      </c>
      <c r="Z149" s="505" t="s">
        <v>18</v>
      </c>
      <c r="AA149" s="506"/>
      <c r="AB149" s="507"/>
      <c r="AC149" s="508"/>
      <c r="AD149" s="509" t="n">
        <f aca="false">AD150+AD157</f>
        <v>5234.9</v>
      </c>
      <c r="AE149" s="510" t="n">
        <f aca="false">AE150+AE157</f>
        <v>5095.3</v>
      </c>
      <c r="AF149" s="511" t="n">
        <f aca="false">AF150+AF157</f>
        <v>5267.1</v>
      </c>
      <c r="AG149" s="449"/>
      <c r="AH149" s="449"/>
      <c r="AI149" s="450"/>
    </row>
    <row r="150" customFormat="false" ht="16.5" hidden="false" customHeight="false" outlineLevel="0" collapsed="false">
      <c r="A150" s="513"/>
      <c r="B150" s="470"/>
      <c r="C150" s="471"/>
      <c r="D150" s="471"/>
      <c r="E150" s="471"/>
      <c r="F150" s="471"/>
      <c r="G150" s="472"/>
      <c r="H150" s="472"/>
      <c r="I150" s="472"/>
      <c r="J150" s="472"/>
      <c r="K150" s="472"/>
      <c r="L150" s="455"/>
      <c r="M150" s="472"/>
      <c r="N150" s="455"/>
      <c r="O150" s="472"/>
      <c r="P150" s="472"/>
      <c r="Q150" s="474"/>
      <c r="R150" s="479"/>
      <c r="S150" s="479"/>
      <c r="T150" s="479"/>
      <c r="U150" s="479"/>
      <c r="V150" s="479"/>
      <c r="X150" s="54" t="s">
        <v>188</v>
      </c>
      <c r="Y150" s="476" t="s">
        <v>861</v>
      </c>
      <c r="Z150" s="62" t="s">
        <v>18</v>
      </c>
      <c r="AA150" s="50" t="s">
        <v>30</v>
      </c>
      <c r="AB150" s="157"/>
      <c r="AC150" s="51"/>
      <c r="AD150" s="158" t="n">
        <f aca="false">AD151</f>
        <v>4656.4</v>
      </c>
      <c r="AE150" s="159" t="n">
        <f aca="false">AE151</f>
        <v>5021.3</v>
      </c>
      <c r="AF150" s="160" t="n">
        <f aca="false">AF151</f>
        <v>5193.1</v>
      </c>
      <c r="AG150" s="152"/>
      <c r="AH150" s="152"/>
      <c r="AI150" s="450"/>
    </row>
    <row r="151" customFormat="false" ht="31.5" hidden="false" customHeight="false" outlineLevel="0" collapsed="false">
      <c r="A151" s="469"/>
      <c r="B151" s="470"/>
      <c r="C151" s="471"/>
      <c r="D151" s="471"/>
      <c r="E151" s="471"/>
      <c r="F151" s="471"/>
      <c r="G151" s="472"/>
      <c r="H151" s="472"/>
      <c r="I151" s="472"/>
      <c r="J151" s="472"/>
      <c r="K151" s="472"/>
      <c r="L151" s="455"/>
      <c r="M151" s="472"/>
      <c r="N151" s="455"/>
      <c r="O151" s="472"/>
      <c r="P151" s="472"/>
      <c r="Q151" s="474"/>
      <c r="R151" s="479"/>
      <c r="S151" s="479"/>
      <c r="T151" s="479"/>
      <c r="U151" s="479"/>
      <c r="V151" s="479"/>
      <c r="X151" s="179" t="s">
        <v>73</v>
      </c>
      <c r="Y151" s="476" t="s">
        <v>861</v>
      </c>
      <c r="Z151" s="62" t="s">
        <v>18</v>
      </c>
      <c r="AA151" s="50" t="s">
        <v>30</v>
      </c>
      <c r="AB151" s="63" t="s">
        <v>74</v>
      </c>
      <c r="AC151" s="51"/>
      <c r="AD151" s="158" t="n">
        <f aca="false">AD152</f>
        <v>4656.4</v>
      </c>
      <c r="AE151" s="159" t="n">
        <f aca="false">AE152</f>
        <v>5021.3</v>
      </c>
      <c r="AF151" s="160" t="n">
        <f aca="false">AF152</f>
        <v>5193.1</v>
      </c>
      <c r="AG151" s="152"/>
      <c r="AH151" s="152"/>
      <c r="AI151" s="450"/>
    </row>
    <row r="152" customFormat="false" ht="16.5" hidden="false" customHeight="false" outlineLevel="0" collapsed="false">
      <c r="A152" s="469"/>
      <c r="B152" s="470"/>
      <c r="C152" s="471"/>
      <c r="D152" s="471"/>
      <c r="E152" s="471"/>
      <c r="F152" s="471"/>
      <c r="G152" s="472"/>
      <c r="H152" s="472"/>
      <c r="I152" s="472"/>
      <c r="J152" s="472"/>
      <c r="K152" s="472"/>
      <c r="L152" s="455"/>
      <c r="M152" s="472"/>
      <c r="N152" s="455"/>
      <c r="O152" s="472"/>
      <c r="P152" s="472"/>
      <c r="Q152" s="474"/>
      <c r="R152" s="479"/>
      <c r="S152" s="479"/>
      <c r="T152" s="479"/>
      <c r="U152" s="479"/>
      <c r="V152" s="479"/>
      <c r="X152" s="179" t="s">
        <v>55</v>
      </c>
      <c r="Y152" s="476" t="s">
        <v>861</v>
      </c>
      <c r="Z152" s="62" t="s">
        <v>18</v>
      </c>
      <c r="AA152" s="50" t="s">
        <v>30</v>
      </c>
      <c r="AB152" s="63" t="s">
        <v>159</v>
      </c>
      <c r="AC152" s="51"/>
      <c r="AD152" s="158" t="n">
        <f aca="false">AD153</f>
        <v>4656.4</v>
      </c>
      <c r="AE152" s="159" t="n">
        <f aca="false">AE153</f>
        <v>5021.3</v>
      </c>
      <c r="AF152" s="160" t="n">
        <f aca="false">AF153</f>
        <v>5193.1</v>
      </c>
      <c r="AG152" s="152"/>
      <c r="AH152" s="152"/>
      <c r="AI152" s="450"/>
    </row>
    <row r="153" customFormat="false" ht="16.5" hidden="false" customHeight="false" outlineLevel="0" collapsed="false">
      <c r="A153" s="469"/>
      <c r="B153" s="470"/>
      <c r="C153" s="471"/>
      <c r="D153" s="471"/>
      <c r="E153" s="471"/>
      <c r="F153" s="471"/>
      <c r="G153" s="472"/>
      <c r="H153" s="472"/>
      <c r="I153" s="472"/>
      <c r="J153" s="472"/>
      <c r="K153" s="472"/>
      <c r="L153" s="455"/>
      <c r="M153" s="472"/>
      <c r="N153" s="455"/>
      <c r="O153" s="472"/>
      <c r="P153" s="472"/>
      <c r="Q153" s="474"/>
      <c r="R153" s="479"/>
      <c r="S153" s="479"/>
      <c r="T153" s="479"/>
      <c r="U153" s="479"/>
      <c r="V153" s="479"/>
      <c r="X153" s="489" t="s">
        <v>189</v>
      </c>
      <c r="Y153" s="476" t="s">
        <v>861</v>
      </c>
      <c r="Z153" s="62" t="s">
        <v>18</v>
      </c>
      <c r="AA153" s="50" t="s">
        <v>30</v>
      </c>
      <c r="AB153" s="63" t="s">
        <v>190</v>
      </c>
      <c r="AC153" s="51"/>
      <c r="AD153" s="158" t="n">
        <f aca="false">AD154</f>
        <v>4656.4</v>
      </c>
      <c r="AE153" s="159" t="n">
        <f aca="false">AE154</f>
        <v>5021.3</v>
      </c>
      <c r="AF153" s="160" t="n">
        <f aca="false">AF154</f>
        <v>5193.1</v>
      </c>
      <c r="AG153" s="152"/>
      <c r="AH153" s="152"/>
      <c r="AI153" s="450"/>
    </row>
    <row r="154" s="517" customFormat="true" ht="31.5" hidden="false" customHeight="false" outlineLevel="0" collapsed="false">
      <c r="A154" s="514"/>
      <c r="B154" s="452"/>
      <c r="C154" s="454"/>
      <c r="D154" s="454"/>
      <c r="E154" s="454"/>
      <c r="F154" s="515"/>
      <c r="G154" s="455"/>
      <c r="H154" s="455"/>
      <c r="I154" s="455"/>
      <c r="J154" s="455"/>
      <c r="K154" s="455"/>
      <c r="L154" s="455"/>
      <c r="M154" s="455"/>
      <c r="N154" s="455"/>
      <c r="O154" s="456"/>
      <c r="P154" s="455"/>
      <c r="Q154" s="457"/>
      <c r="R154" s="502"/>
      <c r="S154" s="502"/>
      <c r="T154" s="502"/>
      <c r="U154" s="502"/>
      <c r="V154" s="502"/>
      <c r="W154" s="515"/>
      <c r="X154" s="179" t="s">
        <v>191</v>
      </c>
      <c r="Y154" s="476" t="s">
        <v>861</v>
      </c>
      <c r="Z154" s="62" t="s">
        <v>18</v>
      </c>
      <c r="AA154" s="50" t="s">
        <v>30</v>
      </c>
      <c r="AB154" s="63" t="s">
        <v>192</v>
      </c>
      <c r="AC154" s="516"/>
      <c r="AD154" s="158" t="n">
        <f aca="false">AD155</f>
        <v>4656.4</v>
      </c>
      <c r="AE154" s="159" t="n">
        <f aca="false">AE155</f>
        <v>5021.3</v>
      </c>
      <c r="AF154" s="160" t="n">
        <f aca="false">AF155</f>
        <v>5193.1</v>
      </c>
      <c r="AG154" s="152"/>
      <c r="AH154" s="152"/>
      <c r="AI154" s="450"/>
    </row>
    <row r="155" s="395" customFormat="true" ht="47.25" hidden="false" customHeight="false" outlineLevel="0" collapsed="false">
      <c r="A155" s="518"/>
      <c r="B155" s="470"/>
      <c r="C155" s="471"/>
      <c r="D155" s="471"/>
      <c r="E155" s="471"/>
      <c r="F155" s="519"/>
      <c r="G155" s="472"/>
      <c r="H155" s="472"/>
      <c r="I155" s="472"/>
      <c r="J155" s="472"/>
      <c r="K155" s="472"/>
      <c r="L155" s="455"/>
      <c r="M155" s="472"/>
      <c r="N155" s="455"/>
      <c r="O155" s="484"/>
      <c r="P155" s="472"/>
      <c r="Q155" s="474"/>
      <c r="R155" s="479"/>
      <c r="S155" s="479"/>
      <c r="T155" s="479"/>
      <c r="U155" s="479"/>
      <c r="V155" s="479"/>
      <c r="W155" s="519"/>
      <c r="X155" s="54" t="s">
        <v>27</v>
      </c>
      <c r="Y155" s="476" t="s">
        <v>861</v>
      </c>
      <c r="Z155" s="62" t="s">
        <v>18</v>
      </c>
      <c r="AA155" s="50" t="s">
        <v>30</v>
      </c>
      <c r="AB155" s="63" t="s">
        <v>192</v>
      </c>
      <c r="AC155" s="51" t="n">
        <v>100</v>
      </c>
      <c r="AD155" s="158" t="n">
        <f aca="false">AD156</f>
        <v>4656.4</v>
      </c>
      <c r="AE155" s="159" t="n">
        <f aca="false">AE156</f>
        <v>5021.3</v>
      </c>
      <c r="AF155" s="160" t="n">
        <f aca="false">AF156</f>
        <v>5193.1</v>
      </c>
      <c r="AG155" s="152"/>
      <c r="AH155" s="152"/>
      <c r="AI155" s="450"/>
    </row>
    <row r="156" customFormat="false" ht="16.5" hidden="false" customHeight="false" outlineLevel="0" collapsed="false">
      <c r="A156" s="481"/>
      <c r="B156" s="470"/>
      <c r="C156" s="471"/>
      <c r="D156" s="471"/>
      <c r="E156" s="471"/>
      <c r="F156" s="471"/>
      <c r="G156" s="472"/>
      <c r="H156" s="519"/>
      <c r="I156" s="519"/>
      <c r="J156" s="519"/>
      <c r="K156" s="519"/>
      <c r="L156" s="455"/>
      <c r="M156" s="519"/>
      <c r="N156" s="455"/>
      <c r="O156" s="484"/>
      <c r="P156" s="472"/>
      <c r="Q156" s="474"/>
      <c r="R156" s="475"/>
      <c r="S156" s="479"/>
      <c r="T156" s="479"/>
      <c r="U156" s="479"/>
      <c r="V156" s="479"/>
      <c r="W156" s="519"/>
      <c r="X156" s="54" t="s">
        <v>28</v>
      </c>
      <c r="Y156" s="476" t="s">
        <v>861</v>
      </c>
      <c r="Z156" s="62" t="s">
        <v>18</v>
      </c>
      <c r="AA156" s="50" t="s">
        <v>30</v>
      </c>
      <c r="AB156" s="63" t="s">
        <v>192</v>
      </c>
      <c r="AC156" s="51" t="n">
        <v>120</v>
      </c>
      <c r="AD156" s="158" t="n">
        <f aca="false">4643.4+13</f>
        <v>4656.4</v>
      </c>
      <c r="AE156" s="159" t="n">
        <v>5021.3</v>
      </c>
      <c r="AF156" s="160" t="n">
        <v>5193.1</v>
      </c>
      <c r="AG156" s="152"/>
      <c r="AH156" s="152"/>
      <c r="AI156" s="450"/>
    </row>
    <row r="157" customFormat="false" ht="16.5" hidden="false" customHeight="false" outlineLevel="0" collapsed="false">
      <c r="A157" s="481"/>
      <c r="B157" s="470"/>
      <c r="C157" s="471"/>
      <c r="D157" s="471"/>
      <c r="E157" s="471"/>
      <c r="F157" s="471"/>
      <c r="G157" s="472"/>
      <c r="H157" s="519"/>
      <c r="I157" s="519"/>
      <c r="J157" s="519"/>
      <c r="K157" s="519"/>
      <c r="L157" s="455"/>
      <c r="M157" s="519"/>
      <c r="N157" s="455"/>
      <c r="O157" s="484"/>
      <c r="P157" s="472"/>
      <c r="Q157" s="474"/>
      <c r="R157" s="475"/>
      <c r="S157" s="479"/>
      <c r="T157" s="479"/>
      <c r="U157" s="479"/>
      <c r="V157" s="479"/>
      <c r="W157" s="519"/>
      <c r="X157" s="54" t="s">
        <v>193</v>
      </c>
      <c r="Y157" s="476" t="s">
        <v>861</v>
      </c>
      <c r="Z157" s="62" t="s">
        <v>18</v>
      </c>
      <c r="AA157" s="50" t="s">
        <v>52</v>
      </c>
      <c r="AB157" s="157"/>
      <c r="AC157" s="51"/>
      <c r="AD157" s="158" t="n">
        <f aca="false">AD158</f>
        <v>578.5</v>
      </c>
      <c r="AE157" s="159" t="n">
        <f aca="false">AE158</f>
        <v>74</v>
      </c>
      <c r="AF157" s="160" t="n">
        <f aca="false">AF158</f>
        <v>74</v>
      </c>
      <c r="AG157" s="152"/>
      <c r="AH157" s="152"/>
      <c r="AI157" s="450"/>
    </row>
    <row r="158" customFormat="false" ht="16.5" hidden="false" customHeight="false" outlineLevel="0" collapsed="false">
      <c r="A158" s="481"/>
      <c r="B158" s="470"/>
      <c r="C158" s="471"/>
      <c r="D158" s="471"/>
      <c r="E158" s="471"/>
      <c r="F158" s="471"/>
      <c r="G158" s="472"/>
      <c r="H158" s="519"/>
      <c r="I158" s="519"/>
      <c r="J158" s="519"/>
      <c r="K158" s="519"/>
      <c r="L158" s="455"/>
      <c r="M158" s="519"/>
      <c r="N158" s="455"/>
      <c r="O158" s="484"/>
      <c r="P158" s="472"/>
      <c r="Q158" s="474"/>
      <c r="R158" s="475"/>
      <c r="S158" s="479"/>
      <c r="T158" s="479"/>
      <c r="U158" s="479"/>
      <c r="V158" s="479"/>
      <c r="W158" s="519"/>
      <c r="X158" s="49" t="s">
        <v>19</v>
      </c>
      <c r="Y158" s="476" t="s">
        <v>861</v>
      </c>
      <c r="Z158" s="62" t="s">
        <v>18</v>
      </c>
      <c r="AA158" s="50" t="s">
        <v>52</v>
      </c>
      <c r="AB158" s="63" t="s">
        <v>20</v>
      </c>
      <c r="AC158" s="51"/>
      <c r="AD158" s="158" t="n">
        <f aca="false">AD159</f>
        <v>578.5</v>
      </c>
      <c r="AE158" s="159" t="n">
        <f aca="false">AE159</f>
        <v>74</v>
      </c>
      <c r="AF158" s="160" t="n">
        <f aca="false">AF159</f>
        <v>74</v>
      </c>
      <c r="AG158" s="152"/>
      <c r="AH158" s="152"/>
      <c r="AI158" s="450"/>
    </row>
    <row r="159" customFormat="false" ht="16.5" hidden="false" customHeight="false" outlineLevel="0" collapsed="false">
      <c r="A159" s="481"/>
      <c r="B159" s="470"/>
      <c r="C159" s="471"/>
      <c r="D159" s="471"/>
      <c r="E159" s="471"/>
      <c r="F159" s="471"/>
      <c r="G159" s="472"/>
      <c r="H159" s="519"/>
      <c r="I159" s="519"/>
      <c r="J159" s="519"/>
      <c r="K159" s="519"/>
      <c r="L159" s="455"/>
      <c r="M159" s="519"/>
      <c r="N159" s="455"/>
      <c r="O159" s="484"/>
      <c r="P159" s="472"/>
      <c r="Q159" s="474"/>
      <c r="R159" s="475"/>
      <c r="S159" s="479"/>
      <c r="T159" s="479"/>
      <c r="U159" s="479"/>
      <c r="V159" s="479"/>
      <c r="W159" s="519"/>
      <c r="X159" s="49" t="s">
        <v>21</v>
      </c>
      <c r="Y159" s="476" t="s">
        <v>861</v>
      </c>
      <c r="Z159" s="62" t="s">
        <v>18</v>
      </c>
      <c r="AA159" s="50" t="s">
        <v>52</v>
      </c>
      <c r="AB159" s="63" t="s">
        <v>22</v>
      </c>
      <c r="AC159" s="51"/>
      <c r="AD159" s="158" t="n">
        <f aca="false">AD160</f>
        <v>578.5</v>
      </c>
      <c r="AE159" s="159" t="n">
        <f aca="false">AE160</f>
        <v>74</v>
      </c>
      <c r="AF159" s="160" t="n">
        <f aca="false">AF160</f>
        <v>74</v>
      </c>
      <c r="AG159" s="152"/>
      <c r="AH159" s="152"/>
      <c r="AI159" s="450"/>
    </row>
    <row r="160" customFormat="false" ht="31.5" hidden="false" customHeight="false" outlineLevel="0" collapsed="false">
      <c r="A160" s="481"/>
      <c r="B160" s="470"/>
      <c r="C160" s="471"/>
      <c r="D160" s="471"/>
      <c r="E160" s="471"/>
      <c r="F160" s="471"/>
      <c r="G160" s="472"/>
      <c r="H160" s="519"/>
      <c r="I160" s="519"/>
      <c r="J160" s="519"/>
      <c r="K160" s="519"/>
      <c r="L160" s="455"/>
      <c r="M160" s="519"/>
      <c r="N160" s="455"/>
      <c r="O160" s="484"/>
      <c r="P160" s="472"/>
      <c r="Q160" s="474"/>
      <c r="R160" s="475"/>
      <c r="S160" s="479"/>
      <c r="T160" s="479"/>
      <c r="U160" s="479"/>
      <c r="V160" s="479"/>
      <c r="W160" s="519"/>
      <c r="X160" s="49" t="s">
        <v>23</v>
      </c>
      <c r="Y160" s="476" t="s">
        <v>861</v>
      </c>
      <c r="Z160" s="62" t="s">
        <v>18</v>
      </c>
      <c r="AA160" s="50" t="s">
        <v>52</v>
      </c>
      <c r="AB160" s="63" t="s">
        <v>24</v>
      </c>
      <c r="AC160" s="51"/>
      <c r="AD160" s="158" t="n">
        <f aca="false">AD161</f>
        <v>578.5</v>
      </c>
      <c r="AE160" s="159" t="n">
        <f aca="false">AE161</f>
        <v>74</v>
      </c>
      <c r="AF160" s="160" t="n">
        <f aca="false">AF161</f>
        <v>74</v>
      </c>
      <c r="AG160" s="152"/>
      <c r="AH160" s="152"/>
      <c r="AI160" s="450"/>
    </row>
    <row r="161" customFormat="false" ht="16.5" hidden="false" customHeight="false" outlineLevel="0" collapsed="false">
      <c r="A161" s="494"/>
      <c r="B161" s="470"/>
      <c r="C161" s="471"/>
      <c r="D161" s="471"/>
      <c r="E161" s="471"/>
      <c r="F161" s="454"/>
      <c r="G161" s="472"/>
      <c r="H161" s="472"/>
      <c r="I161" s="472"/>
      <c r="J161" s="472"/>
      <c r="K161" s="472"/>
      <c r="L161" s="455"/>
      <c r="M161" s="472"/>
      <c r="N161" s="455"/>
      <c r="O161" s="473"/>
      <c r="P161" s="472"/>
      <c r="Q161" s="474"/>
      <c r="R161" s="479"/>
      <c r="S161" s="479"/>
      <c r="T161" s="479"/>
      <c r="U161" s="479"/>
      <c r="V161" s="479"/>
      <c r="W161" s="479"/>
      <c r="X161" s="132" t="s">
        <v>194</v>
      </c>
      <c r="Y161" s="476" t="s">
        <v>861</v>
      </c>
      <c r="Z161" s="62" t="s">
        <v>18</v>
      </c>
      <c r="AA161" s="50" t="s">
        <v>52</v>
      </c>
      <c r="AB161" s="92" t="s">
        <v>195</v>
      </c>
      <c r="AC161" s="508"/>
      <c r="AD161" s="158" t="n">
        <f aca="false">AD162</f>
        <v>578.5</v>
      </c>
      <c r="AE161" s="159" t="n">
        <f aca="false">AE162</f>
        <v>74</v>
      </c>
      <c r="AF161" s="160" t="n">
        <f aca="false">AF162</f>
        <v>74</v>
      </c>
      <c r="AG161" s="152"/>
      <c r="AH161" s="152"/>
      <c r="AI161" s="450"/>
    </row>
    <row r="162" customFormat="false" ht="16.5" hidden="false" customHeight="false" outlineLevel="0" collapsed="false">
      <c r="A162" s="494"/>
      <c r="B162" s="470"/>
      <c r="C162" s="471"/>
      <c r="D162" s="471"/>
      <c r="E162" s="471"/>
      <c r="F162" s="454"/>
      <c r="G162" s="472"/>
      <c r="H162" s="472"/>
      <c r="I162" s="472"/>
      <c r="J162" s="472"/>
      <c r="K162" s="472"/>
      <c r="L162" s="455"/>
      <c r="M162" s="472"/>
      <c r="N162" s="455"/>
      <c r="O162" s="473"/>
      <c r="P162" s="472"/>
      <c r="Q162" s="474"/>
      <c r="R162" s="479"/>
      <c r="S162" s="479"/>
      <c r="T162" s="479"/>
      <c r="U162" s="479"/>
      <c r="V162" s="479"/>
      <c r="W162" s="479"/>
      <c r="X162" s="54" t="s">
        <v>35</v>
      </c>
      <c r="Y162" s="476" t="s">
        <v>861</v>
      </c>
      <c r="Z162" s="62" t="s">
        <v>18</v>
      </c>
      <c r="AA162" s="50" t="s">
        <v>52</v>
      </c>
      <c r="AB162" s="92" t="s">
        <v>195</v>
      </c>
      <c r="AC162" s="210" t="n">
        <v>200</v>
      </c>
      <c r="AD162" s="158" t="n">
        <f aca="false">AD163</f>
        <v>578.5</v>
      </c>
      <c r="AE162" s="159" t="n">
        <f aca="false">AE163</f>
        <v>74</v>
      </c>
      <c r="AF162" s="160" t="n">
        <f aca="false">AF163</f>
        <v>74</v>
      </c>
      <c r="AG162" s="152"/>
      <c r="AH162" s="152"/>
      <c r="AI162" s="450"/>
    </row>
    <row r="163" customFormat="false" ht="31.5" hidden="false" customHeight="false" outlineLevel="0" collapsed="false">
      <c r="A163" s="494"/>
      <c r="B163" s="470"/>
      <c r="C163" s="471"/>
      <c r="D163" s="471"/>
      <c r="E163" s="471"/>
      <c r="F163" s="454"/>
      <c r="G163" s="472"/>
      <c r="H163" s="472"/>
      <c r="I163" s="472"/>
      <c r="J163" s="472"/>
      <c r="K163" s="472"/>
      <c r="L163" s="455"/>
      <c r="M163" s="472"/>
      <c r="N163" s="455"/>
      <c r="O163" s="473"/>
      <c r="P163" s="472"/>
      <c r="Q163" s="474"/>
      <c r="R163" s="479"/>
      <c r="S163" s="479"/>
      <c r="T163" s="479"/>
      <c r="U163" s="479"/>
      <c r="V163" s="479"/>
      <c r="W163" s="479"/>
      <c r="X163" s="54" t="s">
        <v>36</v>
      </c>
      <c r="Y163" s="476" t="s">
        <v>861</v>
      </c>
      <c r="Z163" s="62" t="s">
        <v>18</v>
      </c>
      <c r="AA163" s="50" t="s">
        <v>52</v>
      </c>
      <c r="AB163" s="92" t="s">
        <v>195</v>
      </c>
      <c r="AC163" s="210" t="n">
        <v>240</v>
      </c>
      <c r="AD163" s="158" t="n">
        <f aca="false">650-71.5</f>
        <v>578.5</v>
      </c>
      <c r="AE163" s="159" t="n">
        <v>74</v>
      </c>
      <c r="AF163" s="160" t="n">
        <v>74</v>
      </c>
      <c r="AG163" s="152"/>
      <c r="AH163" s="152"/>
      <c r="AI163" s="450"/>
    </row>
    <row r="164" s="468" customFormat="true" ht="16.5" hidden="false" customHeight="false" outlineLevel="0" collapsed="false">
      <c r="A164" s="451"/>
      <c r="B164" s="452"/>
      <c r="C164" s="454"/>
      <c r="D164" s="454"/>
      <c r="E164" s="454"/>
      <c r="F164" s="454"/>
      <c r="G164" s="455"/>
      <c r="H164" s="455"/>
      <c r="I164" s="455"/>
      <c r="J164" s="455"/>
      <c r="K164" s="455"/>
      <c r="L164" s="455"/>
      <c r="M164" s="455"/>
      <c r="N164" s="455"/>
      <c r="O164" s="455"/>
      <c r="P164" s="455"/>
      <c r="Q164" s="457"/>
      <c r="R164" s="502"/>
      <c r="S164" s="502"/>
      <c r="T164" s="502"/>
      <c r="U164" s="502"/>
      <c r="V164" s="502"/>
      <c r="W164" s="502"/>
      <c r="X164" s="503" t="s">
        <v>196</v>
      </c>
      <c r="Y164" s="504" t="s">
        <v>861</v>
      </c>
      <c r="Z164" s="505" t="s">
        <v>30</v>
      </c>
      <c r="AA164" s="506"/>
      <c r="AB164" s="507"/>
      <c r="AC164" s="508"/>
      <c r="AD164" s="509" t="n">
        <f aca="false">AD165+AD176+AD210</f>
        <v>50223.4</v>
      </c>
      <c r="AE164" s="510" t="n">
        <f aca="false">AE165+AE176+AE210</f>
        <v>24976.8</v>
      </c>
      <c r="AF164" s="511" t="n">
        <f aca="false">AF165+AF176+AF210</f>
        <v>22943.2</v>
      </c>
      <c r="AG164" s="449"/>
      <c r="AH164" s="449"/>
      <c r="AI164" s="450"/>
    </row>
    <row r="165" s="520" customFormat="true" ht="16.5" hidden="false" customHeight="false" outlineLevel="0" collapsed="false">
      <c r="A165" s="491"/>
      <c r="B165" s="470"/>
      <c r="C165" s="471"/>
      <c r="D165" s="471"/>
      <c r="E165" s="471"/>
      <c r="F165" s="471"/>
      <c r="G165" s="472"/>
      <c r="H165" s="472"/>
      <c r="I165" s="472"/>
      <c r="J165" s="472"/>
      <c r="K165" s="472"/>
      <c r="L165" s="455"/>
      <c r="M165" s="472"/>
      <c r="N165" s="455"/>
      <c r="O165" s="472"/>
      <c r="P165" s="472"/>
      <c r="Q165" s="474"/>
      <c r="R165" s="479"/>
      <c r="S165" s="479"/>
      <c r="T165" s="479"/>
      <c r="U165" s="479"/>
      <c r="V165" s="479"/>
      <c r="W165" s="479"/>
      <c r="X165" s="54" t="s">
        <v>197</v>
      </c>
      <c r="Y165" s="476" t="s">
        <v>861</v>
      </c>
      <c r="Z165" s="62" t="s">
        <v>30</v>
      </c>
      <c r="AA165" s="50" t="s">
        <v>198</v>
      </c>
      <c r="AB165" s="157"/>
      <c r="AC165" s="51"/>
      <c r="AD165" s="158" t="n">
        <f aca="false">AD166</f>
        <v>1126.4</v>
      </c>
      <c r="AE165" s="159" t="n">
        <f aca="false">AE166</f>
        <v>1177</v>
      </c>
      <c r="AF165" s="160" t="n">
        <f aca="false">AF166</f>
        <v>1177</v>
      </c>
      <c r="AG165" s="152"/>
      <c r="AH165" s="152"/>
      <c r="AI165" s="450"/>
    </row>
    <row r="166" s="520" customFormat="true" ht="31.5" hidden="false" customHeight="false" outlineLevel="0" collapsed="false">
      <c r="A166" s="491"/>
      <c r="B166" s="470"/>
      <c r="C166" s="471"/>
      <c r="D166" s="471"/>
      <c r="E166" s="471"/>
      <c r="F166" s="471"/>
      <c r="G166" s="472"/>
      <c r="H166" s="472"/>
      <c r="I166" s="472"/>
      <c r="J166" s="472"/>
      <c r="K166" s="472"/>
      <c r="L166" s="455"/>
      <c r="M166" s="472"/>
      <c r="N166" s="455"/>
      <c r="O166" s="472"/>
      <c r="P166" s="472"/>
      <c r="Q166" s="474"/>
      <c r="R166" s="479"/>
      <c r="S166" s="479"/>
      <c r="T166" s="479"/>
      <c r="U166" s="479"/>
      <c r="V166" s="479"/>
      <c r="W166" s="479"/>
      <c r="X166" s="49" t="s">
        <v>199</v>
      </c>
      <c r="Y166" s="476" t="s">
        <v>861</v>
      </c>
      <c r="Z166" s="62" t="s">
        <v>30</v>
      </c>
      <c r="AA166" s="50" t="s">
        <v>198</v>
      </c>
      <c r="AB166" s="157" t="s">
        <v>200</v>
      </c>
      <c r="AC166" s="51"/>
      <c r="AD166" s="158" t="n">
        <f aca="false">AD167</f>
        <v>1126.4</v>
      </c>
      <c r="AE166" s="159" t="n">
        <f aca="false">AE167</f>
        <v>1177</v>
      </c>
      <c r="AF166" s="160" t="n">
        <f aca="false">AF167</f>
        <v>1177</v>
      </c>
      <c r="AG166" s="152"/>
      <c r="AH166" s="152"/>
      <c r="AI166" s="450"/>
    </row>
    <row r="167" s="520" customFormat="true" ht="31.5" hidden="false" customHeight="false" outlineLevel="0" collapsed="false">
      <c r="A167" s="491"/>
      <c r="B167" s="470"/>
      <c r="C167" s="471"/>
      <c r="D167" s="471"/>
      <c r="E167" s="471"/>
      <c r="F167" s="471"/>
      <c r="G167" s="472"/>
      <c r="H167" s="472"/>
      <c r="I167" s="472"/>
      <c r="J167" s="472"/>
      <c r="K167" s="472"/>
      <c r="L167" s="455"/>
      <c r="M167" s="472"/>
      <c r="N167" s="455"/>
      <c r="O167" s="472"/>
      <c r="P167" s="472"/>
      <c r="Q167" s="474"/>
      <c r="R167" s="479"/>
      <c r="S167" s="479"/>
      <c r="T167" s="479"/>
      <c r="U167" s="479"/>
      <c r="V167" s="479"/>
      <c r="W167" s="479"/>
      <c r="X167" s="49" t="s">
        <v>201</v>
      </c>
      <c r="Y167" s="476" t="s">
        <v>861</v>
      </c>
      <c r="Z167" s="62" t="s">
        <v>30</v>
      </c>
      <c r="AA167" s="50" t="s">
        <v>198</v>
      </c>
      <c r="AB167" s="63" t="s">
        <v>202</v>
      </c>
      <c r="AC167" s="51"/>
      <c r="AD167" s="158" t="n">
        <f aca="false">AD168+AD172</f>
        <v>1126.4</v>
      </c>
      <c r="AE167" s="159" t="n">
        <f aca="false">AE168+AE172</f>
        <v>1177</v>
      </c>
      <c r="AF167" s="160" t="n">
        <f aca="false">AF168+AF172</f>
        <v>1177</v>
      </c>
      <c r="AG167" s="152"/>
      <c r="AH167" s="152"/>
      <c r="AI167" s="450"/>
    </row>
    <row r="168" s="520" customFormat="true" ht="78.75" hidden="false" customHeight="false" outlineLevel="0" collapsed="false">
      <c r="A168" s="491"/>
      <c r="B168" s="470"/>
      <c r="C168" s="471"/>
      <c r="D168" s="471"/>
      <c r="E168" s="471"/>
      <c r="F168" s="471"/>
      <c r="G168" s="472"/>
      <c r="H168" s="472"/>
      <c r="I168" s="472"/>
      <c r="J168" s="472"/>
      <c r="K168" s="472"/>
      <c r="L168" s="455"/>
      <c r="M168" s="472"/>
      <c r="N168" s="455"/>
      <c r="O168" s="472"/>
      <c r="P168" s="472"/>
      <c r="Q168" s="474"/>
      <c r="R168" s="479"/>
      <c r="S168" s="479"/>
      <c r="T168" s="479"/>
      <c r="U168" s="479"/>
      <c r="V168" s="479"/>
      <c r="W168" s="479"/>
      <c r="X168" s="87" t="s">
        <v>814</v>
      </c>
      <c r="Y168" s="476" t="s">
        <v>861</v>
      </c>
      <c r="Z168" s="62" t="s">
        <v>30</v>
      </c>
      <c r="AA168" s="50" t="s">
        <v>198</v>
      </c>
      <c r="AB168" s="63" t="s">
        <v>204</v>
      </c>
      <c r="AC168" s="51"/>
      <c r="AD168" s="158" t="n">
        <f aca="false">AD169</f>
        <v>728.4</v>
      </c>
      <c r="AE168" s="158" t="n">
        <f aca="false">AE169</f>
        <v>727</v>
      </c>
      <c r="AF168" s="158" t="n">
        <f aca="false">AF169</f>
        <v>727</v>
      </c>
      <c r="AG168" s="152"/>
      <c r="AH168" s="152"/>
      <c r="AI168" s="450"/>
    </row>
    <row r="169" s="520" customFormat="true" ht="31.5" hidden="false" customHeight="false" outlineLevel="0" collapsed="false">
      <c r="A169" s="491"/>
      <c r="B169" s="470"/>
      <c r="C169" s="471"/>
      <c r="D169" s="471"/>
      <c r="E169" s="471"/>
      <c r="F169" s="471"/>
      <c r="G169" s="472"/>
      <c r="H169" s="472"/>
      <c r="I169" s="472"/>
      <c r="J169" s="472"/>
      <c r="K169" s="472"/>
      <c r="L169" s="455"/>
      <c r="M169" s="472"/>
      <c r="N169" s="455"/>
      <c r="O169" s="472"/>
      <c r="P169" s="472"/>
      <c r="Q169" s="474"/>
      <c r="R169" s="479"/>
      <c r="S169" s="479"/>
      <c r="T169" s="479"/>
      <c r="U169" s="479"/>
      <c r="V169" s="479"/>
      <c r="W169" s="479"/>
      <c r="X169" s="87" t="s">
        <v>205</v>
      </c>
      <c r="Y169" s="476" t="s">
        <v>861</v>
      </c>
      <c r="Z169" s="62" t="s">
        <v>30</v>
      </c>
      <c r="AA169" s="50" t="s">
        <v>198</v>
      </c>
      <c r="AB169" s="63" t="s">
        <v>206</v>
      </c>
      <c r="AC169" s="51"/>
      <c r="AD169" s="158" t="n">
        <f aca="false">AD170</f>
        <v>728.4</v>
      </c>
      <c r="AE169" s="159" t="n">
        <f aca="false">AE170</f>
        <v>727</v>
      </c>
      <c r="AF169" s="160" t="n">
        <f aca="false">AF170</f>
        <v>727</v>
      </c>
      <c r="AG169" s="152"/>
      <c r="AH169" s="152"/>
      <c r="AI169" s="450"/>
    </row>
    <row r="170" s="520" customFormat="true" ht="16.5" hidden="false" customHeight="false" outlineLevel="0" collapsed="false">
      <c r="A170" s="491"/>
      <c r="B170" s="470"/>
      <c r="C170" s="471"/>
      <c r="D170" s="471"/>
      <c r="E170" s="471"/>
      <c r="F170" s="471"/>
      <c r="G170" s="472"/>
      <c r="H170" s="472"/>
      <c r="I170" s="472"/>
      <c r="J170" s="472"/>
      <c r="K170" s="472"/>
      <c r="L170" s="455"/>
      <c r="M170" s="472"/>
      <c r="N170" s="455"/>
      <c r="O170" s="472"/>
      <c r="P170" s="472"/>
      <c r="Q170" s="474"/>
      <c r="R170" s="479"/>
      <c r="S170" s="479"/>
      <c r="T170" s="479"/>
      <c r="U170" s="479"/>
      <c r="V170" s="479"/>
      <c r="W170" s="479"/>
      <c r="X170" s="54" t="s">
        <v>35</v>
      </c>
      <c r="Y170" s="476" t="s">
        <v>861</v>
      </c>
      <c r="Z170" s="62" t="s">
        <v>30</v>
      </c>
      <c r="AA170" s="50" t="s">
        <v>198</v>
      </c>
      <c r="AB170" s="63" t="s">
        <v>206</v>
      </c>
      <c r="AC170" s="51" t="n">
        <v>200</v>
      </c>
      <c r="AD170" s="158" t="n">
        <f aca="false">AD171</f>
        <v>728.4</v>
      </c>
      <c r="AE170" s="159" t="n">
        <f aca="false">AE171</f>
        <v>727</v>
      </c>
      <c r="AF170" s="160" t="n">
        <f aca="false">AF171</f>
        <v>727</v>
      </c>
      <c r="AG170" s="152"/>
      <c r="AH170" s="152"/>
      <c r="AI170" s="450"/>
    </row>
    <row r="171" s="520" customFormat="true" ht="31.5" hidden="false" customHeight="false" outlineLevel="0" collapsed="false">
      <c r="A171" s="491"/>
      <c r="B171" s="470"/>
      <c r="C171" s="471"/>
      <c r="D171" s="471"/>
      <c r="E171" s="471"/>
      <c r="F171" s="471"/>
      <c r="G171" s="472"/>
      <c r="H171" s="472"/>
      <c r="I171" s="472"/>
      <c r="J171" s="472"/>
      <c r="K171" s="472"/>
      <c r="L171" s="455"/>
      <c r="M171" s="472"/>
      <c r="N171" s="455"/>
      <c r="O171" s="472"/>
      <c r="P171" s="472"/>
      <c r="Q171" s="474"/>
      <c r="R171" s="479"/>
      <c r="S171" s="479"/>
      <c r="T171" s="479"/>
      <c r="U171" s="479"/>
      <c r="V171" s="479"/>
      <c r="W171" s="479"/>
      <c r="X171" s="54" t="s">
        <v>36</v>
      </c>
      <c r="Y171" s="476" t="s">
        <v>861</v>
      </c>
      <c r="Z171" s="62" t="s">
        <v>30</v>
      </c>
      <c r="AA171" s="50" t="s">
        <v>198</v>
      </c>
      <c r="AB171" s="63" t="s">
        <v>206</v>
      </c>
      <c r="AC171" s="51" t="n">
        <v>240</v>
      </c>
      <c r="AD171" s="158" t="n">
        <f aca="false">727+1.4</f>
        <v>728.4</v>
      </c>
      <c r="AE171" s="159" t="n">
        <v>727</v>
      </c>
      <c r="AF171" s="160" t="n">
        <v>727</v>
      </c>
      <c r="AG171" s="152"/>
      <c r="AH171" s="152"/>
      <c r="AI171" s="450"/>
    </row>
    <row r="172" s="520" customFormat="true" ht="47.25" hidden="false" customHeight="false" outlineLevel="0" collapsed="false">
      <c r="A172" s="491"/>
      <c r="B172" s="470"/>
      <c r="C172" s="471"/>
      <c r="D172" s="471"/>
      <c r="E172" s="471"/>
      <c r="F172" s="471"/>
      <c r="G172" s="472"/>
      <c r="H172" s="472"/>
      <c r="I172" s="472"/>
      <c r="J172" s="472"/>
      <c r="K172" s="472"/>
      <c r="L172" s="455"/>
      <c r="M172" s="472"/>
      <c r="N172" s="455"/>
      <c r="O172" s="472"/>
      <c r="P172" s="472"/>
      <c r="Q172" s="474"/>
      <c r="R172" s="479"/>
      <c r="S172" s="479"/>
      <c r="T172" s="479"/>
      <c r="U172" s="479"/>
      <c r="V172" s="479"/>
      <c r="W172" s="479"/>
      <c r="X172" s="87" t="s">
        <v>207</v>
      </c>
      <c r="Y172" s="476" t="s">
        <v>861</v>
      </c>
      <c r="Z172" s="62" t="s">
        <v>30</v>
      </c>
      <c r="AA172" s="50" t="s">
        <v>198</v>
      </c>
      <c r="AB172" s="63" t="s">
        <v>208</v>
      </c>
      <c r="AC172" s="93"/>
      <c r="AD172" s="158" t="n">
        <f aca="false">AD173</f>
        <v>398</v>
      </c>
      <c r="AE172" s="159" t="n">
        <f aca="false">AE173</f>
        <v>450</v>
      </c>
      <c r="AF172" s="160" t="n">
        <f aca="false">AF173</f>
        <v>450</v>
      </c>
      <c r="AG172" s="152"/>
      <c r="AH172" s="152"/>
      <c r="AI172" s="450"/>
    </row>
    <row r="173" s="520" customFormat="true" ht="31.5" hidden="false" customHeight="false" outlineLevel="0" collapsed="false">
      <c r="A173" s="491"/>
      <c r="B173" s="470"/>
      <c r="C173" s="471"/>
      <c r="D173" s="471"/>
      <c r="E173" s="471"/>
      <c r="F173" s="471"/>
      <c r="G173" s="472"/>
      <c r="H173" s="472"/>
      <c r="I173" s="472"/>
      <c r="J173" s="472"/>
      <c r="K173" s="472"/>
      <c r="L173" s="455"/>
      <c r="M173" s="472"/>
      <c r="N173" s="455"/>
      <c r="O173" s="472"/>
      <c r="P173" s="472"/>
      <c r="Q173" s="474"/>
      <c r="R173" s="479"/>
      <c r="S173" s="479"/>
      <c r="T173" s="479"/>
      <c r="U173" s="479"/>
      <c r="V173" s="479"/>
      <c r="W173" s="479"/>
      <c r="X173" s="132" t="s">
        <v>209</v>
      </c>
      <c r="Y173" s="476" t="s">
        <v>861</v>
      </c>
      <c r="Z173" s="62" t="s">
        <v>30</v>
      </c>
      <c r="AA173" s="50" t="s">
        <v>198</v>
      </c>
      <c r="AB173" s="63" t="s">
        <v>210</v>
      </c>
      <c r="AC173" s="93"/>
      <c r="AD173" s="158" t="n">
        <f aca="false">AD174</f>
        <v>398</v>
      </c>
      <c r="AE173" s="159" t="n">
        <f aca="false">AE174</f>
        <v>450</v>
      </c>
      <c r="AF173" s="160" t="n">
        <f aca="false">AF174</f>
        <v>450</v>
      </c>
      <c r="AG173" s="152"/>
      <c r="AH173" s="152"/>
      <c r="AI173" s="450"/>
    </row>
    <row r="174" s="520" customFormat="true" ht="16.5" hidden="false" customHeight="false" outlineLevel="0" collapsed="false">
      <c r="A174" s="491"/>
      <c r="B174" s="470"/>
      <c r="C174" s="471"/>
      <c r="D174" s="471"/>
      <c r="E174" s="471"/>
      <c r="F174" s="471"/>
      <c r="G174" s="472"/>
      <c r="H174" s="472"/>
      <c r="I174" s="472"/>
      <c r="J174" s="472"/>
      <c r="K174" s="472"/>
      <c r="L174" s="455"/>
      <c r="M174" s="472"/>
      <c r="N174" s="455"/>
      <c r="O174" s="472"/>
      <c r="P174" s="472"/>
      <c r="Q174" s="474"/>
      <c r="R174" s="479"/>
      <c r="S174" s="479"/>
      <c r="T174" s="479"/>
      <c r="U174" s="479"/>
      <c r="V174" s="479"/>
      <c r="W174" s="479"/>
      <c r="X174" s="54" t="s">
        <v>35</v>
      </c>
      <c r="Y174" s="476" t="s">
        <v>861</v>
      </c>
      <c r="Z174" s="62" t="s">
        <v>30</v>
      </c>
      <c r="AA174" s="50" t="s">
        <v>198</v>
      </c>
      <c r="AB174" s="63" t="s">
        <v>210</v>
      </c>
      <c r="AC174" s="93" t="s">
        <v>143</v>
      </c>
      <c r="AD174" s="158" t="n">
        <f aca="false">AD175</f>
        <v>398</v>
      </c>
      <c r="AE174" s="159" t="n">
        <f aca="false">AE175</f>
        <v>450</v>
      </c>
      <c r="AF174" s="160" t="n">
        <f aca="false">AF175</f>
        <v>450</v>
      </c>
      <c r="AG174" s="152"/>
      <c r="AH174" s="152"/>
      <c r="AI174" s="450"/>
    </row>
    <row r="175" s="520" customFormat="true" ht="31.5" hidden="false" customHeight="false" outlineLevel="0" collapsed="false">
      <c r="A175" s="491"/>
      <c r="B175" s="470"/>
      <c r="C175" s="471"/>
      <c r="D175" s="471"/>
      <c r="E175" s="471"/>
      <c r="F175" s="471"/>
      <c r="G175" s="472"/>
      <c r="H175" s="472"/>
      <c r="I175" s="472"/>
      <c r="J175" s="472"/>
      <c r="K175" s="472"/>
      <c r="L175" s="455"/>
      <c r="M175" s="472"/>
      <c r="N175" s="455"/>
      <c r="O175" s="472"/>
      <c r="P175" s="472"/>
      <c r="Q175" s="474"/>
      <c r="R175" s="479"/>
      <c r="S175" s="479"/>
      <c r="T175" s="479"/>
      <c r="U175" s="479"/>
      <c r="V175" s="479"/>
      <c r="W175" s="479"/>
      <c r="X175" s="54" t="s">
        <v>36</v>
      </c>
      <c r="Y175" s="476" t="s">
        <v>861</v>
      </c>
      <c r="Z175" s="62" t="s">
        <v>30</v>
      </c>
      <c r="AA175" s="50" t="s">
        <v>198</v>
      </c>
      <c r="AB175" s="63" t="s">
        <v>210</v>
      </c>
      <c r="AC175" s="93" t="s">
        <v>144</v>
      </c>
      <c r="AD175" s="158" t="n">
        <f aca="false">450+100-100-52</f>
        <v>398</v>
      </c>
      <c r="AE175" s="159" t="n">
        <v>450</v>
      </c>
      <c r="AF175" s="160" t="n">
        <v>450</v>
      </c>
      <c r="AG175" s="152"/>
      <c r="AH175" s="152"/>
      <c r="AI175" s="450"/>
    </row>
    <row r="176" s="520" customFormat="true" ht="31.5" hidden="false" customHeight="false" outlineLevel="0" collapsed="false">
      <c r="A176" s="491"/>
      <c r="B176" s="470"/>
      <c r="C176" s="471"/>
      <c r="D176" s="471"/>
      <c r="E176" s="471"/>
      <c r="F176" s="471"/>
      <c r="G176" s="472"/>
      <c r="H176" s="472"/>
      <c r="I176" s="472"/>
      <c r="J176" s="472"/>
      <c r="K176" s="472"/>
      <c r="L176" s="455"/>
      <c r="M176" s="472"/>
      <c r="N176" s="455"/>
      <c r="O176" s="472"/>
      <c r="P176" s="472"/>
      <c r="Q176" s="474"/>
      <c r="R176" s="479"/>
      <c r="S176" s="479"/>
      <c r="T176" s="479"/>
      <c r="U176" s="479"/>
      <c r="V176" s="479"/>
      <c r="W176" s="479"/>
      <c r="X176" s="54" t="s">
        <v>211</v>
      </c>
      <c r="Y176" s="476" t="s">
        <v>861</v>
      </c>
      <c r="Z176" s="62" t="s">
        <v>30</v>
      </c>
      <c r="AA176" s="50" t="s">
        <v>212</v>
      </c>
      <c r="AB176" s="157"/>
      <c r="AC176" s="51"/>
      <c r="AD176" s="158" t="n">
        <f aca="false">AD177</f>
        <v>29208.6</v>
      </c>
      <c r="AE176" s="159" t="n">
        <f aca="false">AE177</f>
        <v>11681</v>
      </c>
      <c r="AF176" s="160" t="n">
        <f aca="false">AF177</f>
        <v>11717</v>
      </c>
      <c r="AG176" s="152"/>
      <c r="AH176" s="152"/>
      <c r="AI176" s="450"/>
    </row>
    <row r="177" s="520" customFormat="true" ht="31.5" hidden="false" customHeight="false" outlineLevel="0" collapsed="false">
      <c r="A177" s="491"/>
      <c r="B177" s="470"/>
      <c r="C177" s="471"/>
      <c r="D177" s="471"/>
      <c r="E177" s="471"/>
      <c r="F177" s="471"/>
      <c r="G177" s="472"/>
      <c r="H177" s="472"/>
      <c r="I177" s="472"/>
      <c r="J177" s="472"/>
      <c r="K177" s="472"/>
      <c r="L177" s="455"/>
      <c r="M177" s="472"/>
      <c r="N177" s="455"/>
      <c r="O177" s="472"/>
      <c r="P177" s="472"/>
      <c r="Q177" s="474"/>
      <c r="R177" s="479"/>
      <c r="S177" s="479"/>
      <c r="T177" s="479"/>
      <c r="U177" s="479"/>
      <c r="V177" s="479"/>
      <c r="W177" s="479"/>
      <c r="X177" s="49" t="s">
        <v>199</v>
      </c>
      <c r="Y177" s="476" t="s">
        <v>861</v>
      </c>
      <c r="Z177" s="62" t="s">
        <v>30</v>
      </c>
      <c r="AA177" s="50" t="s">
        <v>212</v>
      </c>
      <c r="AB177" s="157" t="s">
        <v>200</v>
      </c>
      <c r="AC177" s="51"/>
      <c r="AD177" s="158" t="n">
        <f aca="false">AD178+AD189+AD203+AD196</f>
        <v>29208.6</v>
      </c>
      <c r="AE177" s="159" t="n">
        <f aca="false">AE178+AE189+AE203+AE196</f>
        <v>11681</v>
      </c>
      <c r="AF177" s="160" t="n">
        <f aca="false">AF178+AF189+AF203+AF196</f>
        <v>11717</v>
      </c>
      <c r="AG177" s="152"/>
      <c r="AH177" s="152"/>
      <c r="AI177" s="450"/>
    </row>
    <row r="178" s="520" customFormat="true" ht="31.5" hidden="false" customHeight="false" outlineLevel="0" collapsed="false">
      <c r="A178" s="469"/>
      <c r="B178" s="470"/>
      <c r="C178" s="471"/>
      <c r="D178" s="471"/>
      <c r="E178" s="471"/>
      <c r="F178" s="521"/>
      <c r="G178" s="472"/>
      <c r="H178" s="522"/>
      <c r="I178" s="523"/>
      <c r="J178" s="523"/>
      <c r="K178" s="523"/>
      <c r="L178" s="472"/>
      <c r="M178" s="523"/>
      <c r="N178" s="472"/>
      <c r="O178" s="473"/>
      <c r="P178" s="472"/>
      <c r="Q178" s="474"/>
      <c r="R178" s="479"/>
      <c r="S178" s="479"/>
      <c r="T178" s="479"/>
      <c r="U178" s="479"/>
      <c r="V178" s="479"/>
      <c r="W178" s="479"/>
      <c r="X178" s="49" t="s">
        <v>213</v>
      </c>
      <c r="Y178" s="476" t="s">
        <v>861</v>
      </c>
      <c r="Z178" s="62" t="s">
        <v>30</v>
      </c>
      <c r="AA178" s="50" t="s">
        <v>212</v>
      </c>
      <c r="AB178" s="63" t="s">
        <v>214</v>
      </c>
      <c r="AC178" s="93"/>
      <c r="AD178" s="158" t="n">
        <f aca="false">AD179+AD183</f>
        <v>213.9</v>
      </c>
      <c r="AE178" s="159" t="n">
        <f aca="false">AE179+AE183</f>
        <v>567</v>
      </c>
      <c r="AF178" s="160" t="n">
        <f aca="false">AF179+AF183</f>
        <v>567</v>
      </c>
      <c r="AG178" s="152"/>
      <c r="AH178" s="152"/>
      <c r="AI178" s="450"/>
    </row>
    <row r="179" s="520" customFormat="true" ht="31.5" hidden="false" customHeight="false" outlineLevel="0" collapsed="false">
      <c r="A179" s="469"/>
      <c r="B179" s="470"/>
      <c r="C179" s="471"/>
      <c r="D179" s="471"/>
      <c r="E179" s="471"/>
      <c r="F179" s="521"/>
      <c r="G179" s="472"/>
      <c r="H179" s="522"/>
      <c r="I179" s="523"/>
      <c r="J179" s="523"/>
      <c r="K179" s="523"/>
      <c r="L179" s="472"/>
      <c r="M179" s="523"/>
      <c r="N179" s="472"/>
      <c r="O179" s="473"/>
      <c r="P179" s="472"/>
      <c r="Q179" s="474"/>
      <c r="R179" s="479"/>
      <c r="S179" s="479"/>
      <c r="T179" s="479"/>
      <c r="U179" s="479"/>
      <c r="V179" s="479"/>
      <c r="W179" s="479"/>
      <c r="X179" s="121" t="s">
        <v>215</v>
      </c>
      <c r="Y179" s="476" t="s">
        <v>861</v>
      </c>
      <c r="Z179" s="62" t="s">
        <v>30</v>
      </c>
      <c r="AA179" s="50" t="s">
        <v>212</v>
      </c>
      <c r="AB179" s="63" t="s">
        <v>216</v>
      </c>
      <c r="AC179" s="93"/>
      <c r="AD179" s="158" t="n">
        <f aca="false">AD180</f>
        <v>138.9</v>
      </c>
      <c r="AE179" s="159" t="n">
        <f aca="false">AE180</f>
        <v>340</v>
      </c>
      <c r="AF179" s="160" t="n">
        <f aca="false">AF180</f>
        <v>340</v>
      </c>
      <c r="AG179" s="152"/>
      <c r="AH179" s="152"/>
      <c r="AI179" s="450"/>
    </row>
    <row r="180" s="520" customFormat="true" ht="31.5" hidden="false" customHeight="false" outlineLevel="0" collapsed="false">
      <c r="A180" s="469"/>
      <c r="B180" s="470"/>
      <c r="C180" s="471"/>
      <c r="D180" s="471"/>
      <c r="E180" s="471"/>
      <c r="F180" s="521"/>
      <c r="G180" s="472"/>
      <c r="H180" s="522"/>
      <c r="I180" s="523"/>
      <c r="J180" s="523"/>
      <c r="K180" s="523"/>
      <c r="L180" s="472"/>
      <c r="M180" s="523"/>
      <c r="N180" s="472"/>
      <c r="O180" s="473"/>
      <c r="P180" s="472"/>
      <c r="Q180" s="474"/>
      <c r="R180" s="479"/>
      <c r="S180" s="479"/>
      <c r="T180" s="479"/>
      <c r="U180" s="479"/>
      <c r="V180" s="479"/>
      <c r="W180" s="479"/>
      <c r="X180" s="87" t="s">
        <v>217</v>
      </c>
      <c r="Y180" s="476" t="s">
        <v>861</v>
      </c>
      <c r="Z180" s="62" t="s">
        <v>30</v>
      </c>
      <c r="AA180" s="50" t="s">
        <v>212</v>
      </c>
      <c r="AB180" s="63" t="s">
        <v>218</v>
      </c>
      <c r="AC180" s="93"/>
      <c r="AD180" s="158" t="n">
        <f aca="false">AD181</f>
        <v>138.9</v>
      </c>
      <c r="AE180" s="159" t="n">
        <f aca="false">AE181</f>
        <v>340</v>
      </c>
      <c r="AF180" s="160" t="n">
        <f aca="false">AF181</f>
        <v>340</v>
      </c>
      <c r="AG180" s="152"/>
      <c r="AH180" s="152"/>
      <c r="AI180" s="450"/>
    </row>
    <row r="181" s="520" customFormat="true" ht="16.5" hidden="false" customHeight="false" outlineLevel="0" collapsed="false">
      <c r="A181" s="469"/>
      <c r="B181" s="470"/>
      <c r="C181" s="471"/>
      <c r="D181" s="471"/>
      <c r="E181" s="471"/>
      <c r="F181" s="521"/>
      <c r="G181" s="472"/>
      <c r="H181" s="522"/>
      <c r="I181" s="523"/>
      <c r="J181" s="523"/>
      <c r="K181" s="523"/>
      <c r="L181" s="472"/>
      <c r="M181" s="523"/>
      <c r="N181" s="472"/>
      <c r="O181" s="473"/>
      <c r="P181" s="472"/>
      <c r="Q181" s="474"/>
      <c r="R181" s="479"/>
      <c r="S181" s="479"/>
      <c r="T181" s="479"/>
      <c r="U181" s="479"/>
      <c r="V181" s="479"/>
      <c r="W181" s="479"/>
      <c r="X181" s="73" t="s">
        <v>35</v>
      </c>
      <c r="Y181" s="495" t="s">
        <v>861</v>
      </c>
      <c r="Z181" s="62" t="s">
        <v>30</v>
      </c>
      <c r="AA181" s="50" t="s">
        <v>212</v>
      </c>
      <c r="AB181" s="63" t="s">
        <v>218</v>
      </c>
      <c r="AC181" s="524" t="s">
        <v>143</v>
      </c>
      <c r="AD181" s="158" t="n">
        <f aca="false">AD182</f>
        <v>138.9</v>
      </c>
      <c r="AE181" s="159" t="n">
        <f aca="false">AE182</f>
        <v>340</v>
      </c>
      <c r="AF181" s="160" t="n">
        <f aca="false">AF182</f>
        <v>340</v>
      </c>
      <c r="AG181" s="152"/>
      <c r="AH181" s="152"/>
      <c r="AI181" s="450"/>
    </row>
    <row r="182" s="520" customFormat="true" ht="31.5" hidden="false" customHeight="false" outlineLevel="0" collapsed="false">
      <c r="A182" s="469"/>
      <c r="B182" s="470"/>
      <c r="C182" s="471"/>
      <c r="D182" s="471"/>
      <c r="E182" s="471"/>
      <c r="F182" s="521"/>
      <c r="G182" s="472"/>
      <c r="H182" s="522"/>
      <c r="I182" s="523"/>
      <c r="J182" s="523"/>
      <c r="K182" s="523"/>
      <c r="L182" s="472"/>
      <c r="M182" s="523"/>
      <c r="N182" s="472"/>
      <c r="O182" s="473"/>
      <c r="P182" s="472"/>
      <c r="Q182" s="474"/>
      <c r="R182" s="479"/>
      <c r="S182" s="479"/>
      <c r="T182" s="479"/>
      <c r="U182" s="479"/>
      <c r="V182" s="479"/>
      <c r="W182" s="479"/>
      <c r="X182" s="73" t="s">
        <v>36</v>
      </c>
      <c r="Y182" s="495" t="s">
        <v>861</v>
      </c>
      <c r="Z182" s="62" t="s">
        <v>30</v>
      </c>
      <c r="AA182" s="50" t="s">
        <v>212</v>
      </c>
      <c r="AB182" s="63" t="s">
        <v>218</v>
      </c>
      <c r="AC182" s="524" t="s">
        <v>144</v>
      </c>
      <c r="AD182" s="158" t="n">
        <f aca="false">340-201.1</f>
        <v>138.9</v>
      </c>
      <c r="AE182" s="159" t="n">
        <v>340</v>
      </c>
      <c r="AF182" s="160" t="n">
        <v>340</v>
      </c>
      <c r="AG182" s="152"/>
      <c r="AH182" s="152"/>
      <c r="AI182" s="450"/>
    </row>
    <row r="183" s="537" customFormat="true" ht="47.25" hidden="false" customHeight="false" outlineLevel="0" collapsed="false">
      <c r="A183" s="525"/>
      <c r="B183" s="526"/>
      <c r="C183" s="527"/>
      <c r="D183" s="527"/>
      <c r="E183" s="527"/>
      <c r="F183" s="528"/>
      <c r="G183" s="529"/>
      <c r="H183" s="530"/>
      <c r="I183" s="531"/>
      <c r="J183" s="531"/>
      <c r="K183" s="531"/>
      <c r="L183" s="529"/>
      <c r="M183" s="531"/>
      <c r="N183" s="529"/>
      <c r="O183" s="532"/>
      <c r="P183" s="529"/>
      <c r="Q183" s="533"/>
      <c r="R183" s="534"/>
      <c r="S183" s="534"/>
      <c r="T183" s="534"/>
      <c r="U183" s="534"/>
      <c r="V183" s="534"/>
      <c r="W183" s="534"/>
      <c r="X183" s="54" t="s">
        <v>219</v>
      </c>
      <c r="Y183" s="495" t="s">
        <v>861</v>
      </c>
      <c r="Z183" s="62" t="s">
        <v>30</v>
      </c>
      <c r="AA183" s="50" t="s">
        <v>212</v>
      </c>
      <c r="AB183" s="63" t="s">
        <v>220</v>
      </c>
      <c r="AC183" s="93"/>
      <c r="AD183" s="158" t="n">
        <f aca="false">AD184</f>
        <v>75</v>
      </c>
      <c r="AE183" s="159" t="n">
        <f aca="false">AE184</f>
        <v>227</v>
      </c>
      <c r="AF183" s="160" t="n">
        <f aca="false">AF184</f>
        <v>227</v>
      </c>
      <c r="AG183" s="535"/>
      <c r="AH183" s="535"/>
      <c r="AI183" s="536"/>
    </row>
    <row r="184" s="537" customFormat="true" ht="35.25" hidden="false" customHeight="true" outlineLevel="0" collapsed="false">
      <c r="A184" s="525"/>
      <c r="B184" s="526"/>
      <c r="C184" s="527"/>
      <c r="D184" s="527"/>
      <c r="E184" s="527"/>
      <c r="F184" s="528"/>
      <c r="G184" s="529"/>
      <c r="H184" s="530"/>
      <c r="I184" s="531"/>
      <c r="J184" s="531"/>
      <c r="K184" s="531"/>
      <c r="L184" s="529"/>
      <c r="M184" s="531"/>
      <c r="N184" s="529"/>
      <c r="O184" s="532"/>
      <c r="P184" s="529"/>
      <c r="Q184" s="533"/>
      <c r="R184" s="534"/>
      <c r="S184" s="534"/>
      <c r="T184" s="534"/>
      <c r="U184" s="534"/>
      <c r="V184" s="534"/>
      <c r="W184" s="534"/>
      <c r="X184" s="54" t="s">
        <v>217</v>
      </c>
      <c r="Y184" s="495" t="s">
        <v>861</v>
      </c>
      <c r="Z184" s="62" t="s">
        <v>30</v>
      </c>
      <c r="AA184" s="50" t="s">
        <v>212</v>
      </c>
      <c r="AB184" s="63" t="s">
        <v>221</v>
      </c>
      <c r="AC184" s="93"/>
      <c r="AD184" s="158" t="n">
        <f aca="false">AD185+AD187</f>
        <v>75</v>
      </c>
      <c r="AE184" s="159" t="n">
        <f aca="false">AE185+AE187</f>
        <v>227</v>
      </c>
      <c r="AF184" s="160" t="n">
        <f aca="false">AF185+AF187</f>
        <v>227</v>
      </c>
      <c r="AG184" s="535"/>
      <c r="AH184" s="535"/>
      <c r="AI184" s="536"/>
    </row>
    <row r="185" s="537" customFormat="true" ht="16.5" hidden="false" customHeight="false" outlineLevel="0" collapsed="false">
      <c r="A185" s="525"/>
      <c r="B185" s="526"/>
      <c r="C185" s="527"/>
      <c r="D185" s="527"/>
      <c r="E185" s="527"/>
      <c r="F185" s="528"/>
      <c r="G185" s="529"/>
      <c r="H185" s="530"/>
      <c r="I185" s="531"/>
      <c r="J185" s="531"/>
      <c r="K185" s="531"/>
      <c r="L185" s="529"/>
      <c r="M185" s="531"/>
      <c r="N185" s="529"/>
      <c r="O185" s="532"/>
      <c r="P185" s="529"/>
      <c r="Q185" s="533"/>
      <c r="R185" s="534"/>
      <c r="S185" s="534"/>
      <c r="T185" s="534"/>
      <c r="U185" s="534"/>
      <c r="V185" s="534"/>
      <c r="W185" s="534"/>
      <c r="X185" s="54" t="s">
        <v>35</v>
      </c>
      <c r="Y185" s="495" t="s">
        <v>861</v>
      </c>
      <c r="Z185" s="62" t="s">
        <v>30</v>
      </c>
      <c r="AA185" s="50" t="s">
        <v>212</v>
      </c>
      <c r="AB185" s="63" t="s">
        <v>221</v>
      </c>
      <c r="AC185" s="93" t="s">
        <v>143</v>
      </c>
      <c r="AD185" s="158" t="n">
        <f aca="false">AD186</f>
        <v>0</v>
      </c>
      <c r="AE185" s="159" t="n">
        <f aca="false">AE186</f>
        <v>227</v>
      </c>
      <c r="AF185" s="160" t="n">
        <f aca="false">AF186</f>
        <v>227</v>
      </c>
      <c r="AG185" s="535"/>
      <c r="AH185" s="535"/>
      <c r="AI185" s="536"/>
    </row>
    <row r="186" s="537" customFormat="true" ht="31.5" hidden="false" customHeight="false" outlineLevel="0" collapsed="false">
      <c r="A186" s="525"/>
      <c r="B186" s="526"/>
      <c r="C186" s="527"/>
      <c r="D186" s="527"/>
      <c r="E186" s="527"/>
      <c r="F186" s="528"/>
      <c r="G186" s="529"/>
      <c r="H186" s="530"/>
      <c r="I186" s="531"/>
      <c r="J186" s="531"/>
      <c r="K186" s="531"/>
      <c r="L186" s="529"/>
      <c r="M186" s="531"/>
      <c r="N186" s="529"/>
      <c r="O186" s="532"/>
      <c r="P186" s="529"/>
      <c r="Q186" s="533"/>
      <c r="R186" s="534"/>
      <c r="S186" s="534"/>
      <c r="T186" s="534"/>
      <c r="U186" s="534"/>
      <c r="V186" s="534"/>
      <c r="W186" s="534"/>
      <c r="X186" s="54" t="s">
        <v>36</v>
      </c>
      <c r="Y186" s="495" t="s">
        <v>861</v>
      </c>
      <c r="Z186" s="62" t="s">
        <v>30</v>
      </c>
      <c r="AA186" s="50" t="s">
        <v>212</v>
      </c>
      <c r="AB186" s="63" t="s">
        <v>221</v>
      </c>
      <c r="AC186" s="93" t="s">
        <v>144</v>
      </c>
      <c r="AD186" s="158" t="n">
        <f aca="false">227-100-75-32-20</f>
        <v>0</v>
      </c>
      <c r="AE186" s="159" t="n">
        <v>227</v>
      </c>
      <c r="AF186" s="160" t="n">
        <v>227</v>
      </c>
      <c r="AG186" s="535"/>
      <c r="AH186" s="535"/>
      <c r="AI186" s="536"/>
    </row>
    <row r="187" s="537" customFormat="true" ht="31.5" hidden="false" customHeight="false" outlineLevel="0" collapsed="false">
      <c r="A187" s="525"/>
      <c r="B187" s="526"/>
      <c r="C187" s="527"/>
      <c r="D187" s="527"/>
      <c r="E187" s="527"/>
      <c r="F187" s="528"/>
      <c r="G187" s="529"/>
      <c r="H187" s="530"/>
      <c r="I187" s="531"/>
      <c r="J187" s="531"/>
      <c r="K187" s="531"/>
      <c r="L187" s="529"/>
      <c r="M187" s="531"/>
      <c r="N187" s="529"/>
      <c r="O187" s="532"/>
      <c r="P187" s="529"/>
      <c r="Q187" s="533"/>
      <c r="R187" s="534"/>
      <c r="S187" s="534"/>
      <c r="T187" s="534"/>
      <c r="U187" s="534"/>
      <c r="V187" s="534"/>
      <c r="W187" s="534"/>
      <c r="X187" s="54" t="s">
        <v>120</v>
      </c>
      <c r="Y187" s="495" t="s">
        <v>861</v>
      </c>
      <c r="Z187" s="62" t="s">
        <v>30</v>
      </c>
      <c r="AA187" s="50" t="s">
        <v>212</v>
      </c>
      <c r="AB187" s="63" t="s">
        <v>221</v>
      </c>
      <c r="AC187" s="93" t="s">
        <v>222</v>
      </c>
      <c r="AD187" s="158" t="n">
        <f aca="false">AD188</f>
        <v>75</v>
      </c>
      <c r="AE187" s="159" t="n">
        <f aca="false">AE188</f>
        <v>0</v>
      </c>
      <c r="AF187" s="160" t="n">
        <f aca="false">AF188</f>
        <v>0</v>
      </c>
      <c r="AG187" s="535"/>
      <c r="AH187" s="535"/>
      <c r="AI187" s="536"/>
    </row>
    <row r="188" s="537" customFormat="true" ht="16.5" hidden="false" customHeight="false" outlineLevel="0" collapsed="false">
      <c r="A188" s="525"/>
      <c r="B188" s="526"/>
      <c r="C188" s="527"/>
      <c r="D188" s="527"/>
      <c r="E188" s="527"/>
      <c r="F188" s="528"/>
      <c r="G188" s="529"/>
      <c r="H188" s="530"/>
      <c r="I188" s="531"/>
      <c r="J188" s="531"/>
      <c r="K188" s="531"/>
      <c r="L188" s="529"/>
      <c r="M188" s="531"/>
      <c r="N188" s="529"/>
      <c r="O188" s="532"/>
      <c r="P188" s="529"/>
      <c r="Q188" s="533"/>
      <c r="R188" s="534"/>
      <c r="S188" s="534"/>
      <c r="T188" s="534"/>
      <c r="U188" s="534"/>
      <c r="V188" s="534"/>
      <c r="W188" s="534"/>
      <c r="X188" s="54" t="s">
        <v>121</v>
      </c>
      <c r="Y188" s="495" t="s">
        <v>861</v>
      </c>
      <c r="Z188" s="62" t="s">
        <v>30</v>
      </c>
      <c r="AA188" s="50" t="s">
        <v>212</v>
      </c>
      <c r="AB188" s="63" t="s">
        <v>221</v>
      </c>
      <c r="AC188" s="93" t="s">
        <v>223</v>
      </c>
      <c r="AD188" s="158" t="n">
        <v>75</v>
      </c>
      <c r="AE188" s="159" t="n">
        <v>0</v>
      </c>
      <c r="AF188" s="160" t="n">
        <v>0</v>
      </c>
      <c r="AG188" s="535"/>
      <c r="AH188" s="535"/>
      <c r="AI188" s="536"/>
    </row>
    <row r="189" s="520" customFormat="true" ht="31.5" hidden="false" customHeight="false" outlineLevel="0" collapsed="false">
      <c r="A189" s="469"/>
      <c r="B189" s="470"/>
      <c r="C189" s="471"/>
      <c r="D189" s="471"/>
      <c r="E189" s="471"/>
      <c r="F189" s="521"/>
      <c r="G189" s="472"/>
      <c r="H189" s="472"/>
      <c r="I189" s="472"/>
      <c r="J189" s="472"/>
      <c r="K189" s="472"/>
      <c r="L189" s="455"/>
      <c r="M189" s="472"/>
      <c r="N189" s="455"/>
      <c r="O189" s="472"/>
      <c r="P189" s="472"/>
      <c r="Q189" s="474"/>
      <c r="R189" s="479"/>
      <c r="S189" s="479"/>
      <c r="T189" s="479"/>
      <c r="U189" s="479"/>
      <c r="V189" s="479"/>
      <c r="W189" s="479"/>
      <c r="X189" s="49" t="s">
        <v>224</v>
      </c>
      <c r="Y189" s="476" t="s">
        <v>861</v>
      </c>
      <c r="Z189" s="62" t="s">
        <v>30</v>
      </c>
      <c r="AA189" s="50" t="s">
        <v>212</v>
      </c>
      <c r="AB189" s="63" t="s">
        <v>225</v>
      </c>
      <c r="AC189" s="51"/>
      <c r="AD189" s="158" t="n">
        <f aca="false">AD190</f>
        <v>514.1</v>
      </c>
      <c r="AE189" s="159" t="n">
        <f aca="false">AE190</f>
        <v>694</v>
      </c>
      <c r="AF189" s="160" t="n">
        <f aca="false">AF190</f>
        <v>694</v>
      </c>
      <c r="AG189" s="152"/>
      <c r="AH189" s="152"/>
      <c r="AI189" s="450"/>
    </row>
    <row r="190" s="520" customFormat="true" ht="31.5" hidden="false" customHeight="false" outlineLevel="0" collapsed="false">
      <c r="A190" s="469"/>
      <c r="B190" s="470"/>
      <c r="C190" s="471"/>
      <c r="D190" s="471"/>
      <c r="E190" s="471"/>
      <c r="F190" s="521"/>
      <c r="G190" s="472"/>
      <c r="H190" s="472"/>
      <c r="I190" s="472"/>
      <c r="J190" s="472"/>
      <c r="K190" s="472"/>
      <c r="L190" s="455"/>
      <c r="M190" s="472"/>
      <c r="N190" s="455"/>
      <c r="O190" s="472"/>
      <c r="P190" s="472"/>
      <c r="Q190" s="474"/>
      <c r="R190" s="479"/>
      <c r="S190" s="479"/>
      <c r="T190" s="479"/>
      <c r="U190" s="479"/>
      <c r="V190" s="479"/>
      <c r="W190" s="479"/>
      <c r="X190" s="87" t="s">
        <v>226</v>
      </c>
      <c r="Y190" s="476" t="s">
        <v>861</v>
      </c>
      <c r="Z190" s="62" t="s">
        <v>30</v>
      </c>
      <c r="AA190" s="50" t="s">
        <v>212</v>
      </c>
      <c r="AB190" s="63" t="s">
        <v>227</v>
      </c>
      <c r="AC190" s="93"/>
      <c r="AD190" s="158" t="n">
        <f aca="false">AD191</f>
        <v>514.1</v>
      </c>
      <c r="AE190" s="159" t="n">
        <f aca="false">AE191</f>
        <v>694</v>
      </c>
      <c r="AF190" s="160" t="n">
        <f aca="false">AF191</f>
        <v>694</v>
      </c>
      <c r="AG190" s="152"/>
      <c r="AH190" s="152"/>
      <c r="AI190" s="450"/>
    </row>
    <row r="191" s="520" customFormat="true" ht="31.5" hidden="false" customHeight="false" outlineLevel="0" collapsed="false">
      <c r="A191" s="469"/>
      <c r="B191" s="470"/>
      <c r="C191" s="471"/>
      <c r="D191" s="471"/>
      <c r="E191" s="471"/>
      <c r="F191" s="521"/>
      <c r="G191" s="472"/>
      <c r="H191" s="472"/>
      <c r="I191" s="472"/>
      <c r="J191" s="472"/>
      <c r="K191" s="472"/>
      <c r="L191" s="455"/>
      <c r="M191" s="472"/>
      <c r="N191" s="455"/>
      <c r="O191" s="472"/>
      <c r="P191" s="472"/>
      <c r="Q191" s="474"/>
      <c r="R191" s="479"/>
      <c r="S191" s="479"/>
      <c r="T191" s="479"/>
      <c r="U191" s="479"/>
      <c r="V191" s="479"/>
      <c r="W191" s="479"/>
      <c r="X191" s="54" t="s">
        <v>228</v>
      </c>
      <c r="Y191" s="476" t="s">
        <v>861</v>
      </c>
      <c r="Z191" s="62" t="s">
        <v>30</v>
      </c>
      <c r="AA191" s="50" t="s">
        <v>212</v>
      </c>
      <c r="AB191" s="63" t="s">
        <v>229</v>
      </c>
      <c r="AC191" s="51"/>
      <c r="AD191" s="158" t="n">
        <f aca="false">AD192+AD194</f>
        <v>514.1</v>
      </c>
      <c r="AE191" s="159" t="n">
        <f aca="false">AE192+AE194</f>
        <v>694</v>
      </c>
      <c r="AF191" s="160" t="n">
        <f aca="false">AF192+AF194</f>
        <v>694</v>
      </c>
      <c r="AG191" s="152"/>
      <c r="AH191" s="152"/>
      <c r="AI191" s="450"/>
    </row>
    <row r="192" s="520" customFormat="true" ht="16.5" hidden="false" customHeight="false" outlineLevel="0" collapsed="false">
      <c r="A192" s="469"/>
      <c r="B192" s="470"/>
      <c r="C192" s="471"/>
      <c r="D192" s="471"/>
      <c r="E192" s="471"/>
      <c r="F192" s="521"/>
      <c r="G192" s="472"/>
      <c r="H192" s="472"/>
      <c r="I192" s="472"/>
      <c r="J192" s="472"/>
      <c r="K192" s="472"/>
      <c r="L192" s="455"/>
      <c r="M192" s="472"/>
      <c r="N192" s="455"/>
      <c r="O192" s="472"/>
      <c r="P192" s="472"/>
      <c r="Q192" s="474"/>
      <c r="R192" s="479"/>
      <c r="S192" s="479"/>
      <c r="T192" s="479"/>
      <c r="U192" s="479"/>
      <c r="V192" s="479"/>
      <c r="W192" s="479"/>
      <c r="X192" s="54" t="s">
        <v>35</v>
      </c>
      <c r="Y192" s="476" t="s">
        <v>861</v>
      </c>
      <c r="Z192" s="62" t="s">
        <v>30</v>
      </c>
      <c r="AA192" s="50" t="s">
        <v>212</v>
      </c>
      <c r="AB192" s="63" t="s">
        <v>229</v>
      </c>
      <c r="AC192" s="93" t="s">
        <v>143</v>
      </c>
      <c r="AD192" s="158" t="n">
        <f aca="false">AD193</f>
        <v>264.1</v>
      </c>
      <c r="AE192" s="159" t="n">
        <f aca="false">AE193</f>
        <v>355.5</v>
      </c>
      <c r="AF192" s="160" t="n">
        <f aca="false">AF193</f>
        <v>435</v>
      </c>
      <c r="AG192" s="152"/>
      <c r="AH192" s="152"/>
      <c r="AI192" s="450"/>
    </row>
    <row r="193" s="520" customFormat="true" ht="31.5" hidden="false" customHeight="false" outlineLevel="0" collapsed="false">
      <c r="A193" s="469"/>
      <c r="B193" s="470"/>
      <c r="C193" s="471"/>
      <c r="D193" s="471"/>
      <c r="E193" s="471"/>
      <c r="F193" s="521"/>
      <c r="G193" s="472"/>
      <c r="H193" s="472"/>
      <c r="I193" s="472"/>
      <c r="J193" s="472"/>
      <c r="K193" s="472"/>
      <c r="L193" s="455"/>
      <c r="M193" s="472"/>
      <c r="N193" s="455"/>
      <c r="O193" s="472"/>
      <c r="P193" s="472"/>
      <c r="Q193" s="474"/>
      <c r="R193" s="479"/>
      <c r="S193" s="479"/>
      <c r="T193" s="479"/>
      <c r="U193" s="479"/>
      <c r="V193" s="479"/>
      <c r="W193" s="479"/>
      <c r="X193" s="54" t="s">
        <v>36</v>
      </c>
      <c r="Y193" s="476" t="s">
        <v>861</v>
      </c>
      <c r="Z193" s="62" t="s">
        <v>30</v>
      </c>
      <c r="AA193" s="50" t="s">
        <v>212</v>
      </c>
      <c r="AB193" s="63" t="s">
        <v>229</v>
      </c>
      <c r="AC193" s="93" t="s">
        <v>144</v>
      </c>
      <c r="AD193" s="158" t="n">
        <f aca="false">355.5+4-27.4-25-11-32</f>
        <v>264.1</v>
      </c>
      <c r="AE193" s="159" t="n">
        <v>355.5</v>
      </c>
      <c r="AF193" s="160" t="n">
        <v>435</v>
      </c>
      <c r="AG193" s="152"/>
      <c r="AH193" s="152"/>
      <c r="AI193" s="450"/>
    </row>
    <row r="194" s="520" customFormat="true" ht="31.5" hidden="false" customHeight="false" outlineLevel="0" collapsed="false">
      <c r="A194" s="469"/>
      <c r="B194" s="470"/>
      <c r="C194" s="471"/>
      <c r="D194" s="471"/>
      <c r="E194" s="471"/>
      <c r="F194" s="521"/>
      <c r="G194" s="472"/>
      <c r="H194" s="472"/>
      <c r="I194" s="472"/>
      <c r="J194" s="472"/>
      <c r="K194" s="472"/>
      <c r="L194" s="455"/>
      <c r="M194" s="472"/>
      <c r="N194" s="455"/>
      <c r="O194" s="472"/>
      <c r="P194" s="472"/>
      <c r="Q194" s="474"/>
      <c r="R194" s="479"/>
      <c r="S194" s="479"/>
      <c r="T194" s="479"/>
      <c r="U194" s="479"/>
      <c r="V194" s="479"/>
      <c r="W194" s="479"/>
      <c r="X194" s="54" t="s">
        <v>120</v>
      </c>
      <c r="Y194" s="476" t="s">
        <v>861</v>
      </c>
      <c r="Z194" s="62" t="s">
        <v>30</v>
      </c>
      <c r="AA194" s="50" t="s">
        <v>212</v>
      </c>
      <c r="AB194" s="63" t="s">
        <v>229</v>
      </c>
      <c r="AC194" s="93" t="s">
        <v>222</v>
      </c>
      <c r="AD194" s="158" t="n">
        <f aca="false">AD195</f>
        <v>250</v>
      </c>
      <c r="AE194" s="159" t="n">
        <f aca="false">AE195</f>
        <v>338.5</v>
      </c>
      <c r="AF194" s="160" t="n">
        <f aca="false">AF195</f>
        <v>259</v>
      </c>
      <c r="AG194" s="152"/>
      <c r="AH194" s="152"/>
      <c r="AI194" s="450"/>
    </row>
    <row r="195" s="520" customFormat="true" ht="16.5" hidden="false" customHeight="false" outlineLevel="0" collapsed="false">
      <c r="A195" s="469"/>
      <c r="B195" s="470"/>
      <c r="C195" s="471"/>
      <c r="D195" s="471"/>
      <c r="E195" s="471"/>
      <c r="F195" s="521"/>
      <c r="G195" s="472"/>
      <c r="H195" s="472"/>
      <c r="I195" s="472"/>
      <c r="J195" s="472"/>
      <c r="K195" s="472"/>
      <c r="L195" s="455"/>
      <c r="M195" s="472"/>
      <c r="N195" s="455"/>
      <c r="O195" s="472"/>
      <c r="P195" s="472"/>
      <c r="Q195" s="474"/>
      <c r="R195" s="479"/>
      <c r="S195" s="479"/>
      <c r="T195" s="479"/>
      <c r="U195" s="479"/>
      <c r="V195" s="479"/>
      <c r="W195" s="479"/>
      <c r="X195" s="54" t="s">
        <v>121</v>
      </c>
      <c r="Y195" s="476" t="s">
        <v>861</v>
      </c>
      <c r="Z195" s="62" t="s">
        <v>30</v>
      </c>
      <c r="AA195" s="50" t="s">
        <v>212</v>
      </c>
      <c r="AB195" s="63" t="s">
        <v>229</v>
      </c>
      <c r="AC195" s="93" t="s">
        <v>223</v>
      </c>
      <c r="AD195" s="158" t="n">
        <f aca="false">338.5-88.5</f>
        <v>250</v>
      </c>
      <c r="AE195" s="159" t="n">
        <v>338.5</v>
      </c>
      <c r="AF195" s="160" t="n">
        <v>259</v>
      </c>
      <c r="AG195" s="152"/>
      <c r="AH195" s="152"/>
      <c r="AI195" s="450"/>
    </row>
    <row r="196" s="520" customFormat="true" ht="31.5" hidden="false" customHeight="false" outlineLevel="0" collapsed="false">
      <c r="A196" s="469"/>
      <c r="B196" s="470"/>
      <c r="C196" s="471"/>
      <c r="D196" s="471"/>
      <c r="E196" s="471"/>
      <c r="F196" s="521"/>
      <c r="G196" s="472"/>
      <c r="H196" s="472"/>
      <c r="I196" s="472"/>
      <c r="J196" s="472"/>
      <c r="K196" s="472"/>
      <c r="L196" s="455"/>
      <c r="M196" s="472"/>
      <c r="N196" s="455"/>
      <c r="O196" s="472"/>
      <c r="P196" s="472"/>
      <c r="Q196" s="474"/>
      <c r="R196" s="479"/>
      <c r="S196" s="479"/>
      <c r="T196" s="479"/>
      <c r="U196" s="479"/>
      <c r="V196" s="479"/>
      <c r="W196" s="479"/>
      <c r="X196" s="54" t="s">
        <v>230</v>
      </c>
      <c r="Y196" s="476" t="s">
        <v>861</v>
      </c>
      <c r="Z196" s="62" t="s">
        <v>30</v>
      </c>
      <c r="AA196" s="50" t="s">
        <v>212</v>
      </c>
      <c r="AB196" s="63" t="s">
        <v>231</v>
      </c>
      <c r="AC196" s="93"/>
      <c r="AD196" s="158" t="n">
        <f aca="false">AD197</f>
        <v>828.9</v>
      </c>
      <c r="AE196" s="159" t="n">
        <f aca="false">AE197</f>
        <v>770</v>
      </c>
      <c r="AF196" s="160" t="n">
        <f aca="false">AF197</f>
        <v>770</v>
      </c>
      <c r="AG196" s="152"/>
      <c r="AH196" s="152"/>
      <c r="AI196" s="450"/>
    </row>
    <row r="197" s="520" customFormat="true" ht="31.5" hidden="false" customHeight="false" outlineLevel="0" collapsed="false">
      <c r="A197" s="469"/>
      <c r="B197" s="470"/>
      <c r="C197" s="471"/>
      <c r="D197" s="471"/>
      <c r="E197" s="471"/>
      <c r="F197" s="521"/>
      <c r="G197" s="472"/>
      <c r="H197" s="472"/>
      <c r="I197" s="472"/>
      <c r="J197" s="472"/>
      <c r="K197" s="472"/>
      <c r="L197" s="455"/>
      <c r="M197" s="472"/>
      <c r="N197" s="455"/>
      <c r="O197" s="472"/>
      <c r="P197" s="472"/>
      <c r="Q197" s="474"/>
      <c r="R197" s="479"/>
      <c r="S197" s="479"/>
      <c r="T197" s="479"/>
      <c r="U197" s="479"/>
      <c r="V197" s="479"/>
      <c r="W197" s="479"/>
      <c r="X197" s="54" t="s">
        <v>232</v>
      </c>
      <c r="Y197" s="476" t="s">
        <v>861</v>
      </c>
      <c r="Z197" s="62" t="s">
        <v>30</v>
      </c>
      <c r="AA197" s="50" t="s">
        <v>212</v>
      </c>
      <c r="AB197" s="63" t="s">
        <v>233</v>
      </c>
      <c r="AC197" s="93"/>
      <c r="AD197" s="158" t="n">
        <f aca="false">AD198</f>
        <v>828.9</v>
      </c>
      <c r="AE197" s="159" t="n">
        <f aca="false">AE198</f>
        <v>770</v>
      </c>
      <c r="AF197" s="160" t="n">
        <f aca="false">AF198</f>
        <v>770</v>
      </c>
      <c r="AG197" s="152"/>
      <c r="AH197" s="152"/>
      <c r="AI197" s="450"/>
    </row>
    <row r="198" s="520" customFormat="true" ht="31.5" hidden="false" customHeight="false" outlineLevel="0" collapsed="false">
      <c r="A198" s="469"/>
      <c r="B198" s="470"/>
      <c r="C198" s="471"/>
      <c r="D198" s="471"/>
      <c r="E198" s="471"/>
      <c r="F198" s="521"/>
      <c r="G198" s="472"/>
      <c r="H198" s="472"/>
      <c r="I198" s="472"/>
      <c r="J198" s="472"/>
      <c r="K198" s="472"/>
      <c r="L198" s="455"/>
      <c r="M198" s="472"/>
      <c r="N198" s="455"/>
      <c r="O198" s="472"/>
      <c r="P198" s="472"/>
      <c r="Q198" s="474"/>
      <c r="R198" s="479"/>
      <c r="S198" s="479"/>
      <c r="T198" s="479"/>
      <c r="U198" s="479"/>
      <c r="V198" s="479"/>
      <c r="W198" s="479"/>
      <c r="X198" s="54" t="s">
        <v>234</v>
      </c>
      <c r="Y198" s="476" t="s">
        <v>861</v>
      </c>
      <c r="Z198" s="62" t="s">
        <v>30</v>
      </c>
      <c r="AA198" s="50" t="s">
        <v>212</v>
      </c>
      <c r="AB198" s="63" t="s">
        <v>235</v>
      </c>
      <c r="AC198" s="93"/>
      <c r="AD198" s="158" t="n">
        <f aca="false">AD201+AD199</f>
        <v>828.9</v>
      </c>
      <c r="AE198" s="159" t="n">
        <f aca="false">AE201+AE199</f>
        <v>770</v>
      </c>
      <c r="AF198" s="160" t="n">
        <f aca="false">AF201+AF199</f>
        <v>770</v>
      </c>
      <c r="AG198" s="152"/>
      <c r="AH198" s="152"/>
      <c r="AI198" s="450"/>
    </row>
    <row r="199" s="520" customFormat="true" ht="16.5" hidden="false" customHeight="false" outlineLevel="0" collapsed="false">
      <c r="A199" s="469"/>
      <c r="B199" s="470"/>
      <c r="C199" s="471"/>
      <c r="D199" s="471"/>
      <c r="E199" s="471"/>
      <c r="F199" s="521"/>
      <c r="G199" s="472"/>
      <c r="H199" s="472"/>
      <c r="I199" s="472"/>
      <c r="J199" s="472"/>
      <c r="K199" s="472"/>
      <c r="L199" s="455"/>
      <c r="M199" s="472"/>
      <c r="N199" s="455"/>
      <c r="O199" s="472"/>
      <c r="P199" s="472"/>
      <c r="Q199" s="474"/>
      <c r="R199" s="479"/>
      <c r="S199" s="479"/>
      <c r="T199" s="479"/>
      <c r="U199" s="479"/>
      <c r="V199" s="479"/>
      <c r="W199" s="479"/>
      <c r="X199" s="54" t="s">
        <v>35</v>
      </c>
      <c r="Y199" s="476" t="s">
        <v>861</v>
      </c>
      <c r="Z199" s="62" t="s">
        <v>30</v>
      </c>
      <c r="AA199" s="50" t="s">
        <v>212</v>
      </c>
      <c r="AB199" s="63" t="s">
        <v>235</v>
      </c>
      <c r="AC199" s="93" t="s">
        <v>143</v>
      </c>
      <c r="AD199" s="158" t="n">
        <f aca="false">AD200</f>
        <v>69.8</v>
      </c>
      <c r="AE199" s="159" t="n">
        <f aca="false">AE200</f>
        <v>0</v>
      </c>
      <c r="AF199" s="160" t="n">
        <f aca="false">AF200</f>
        <v>0</v>
      </c>
      <c r="AG199" s="152"/>
      <c r="AH199" s="152"/>
      <c r="AI199" s="450"/>
    </row>
    <row r="200" s="520" customFormat="true" ht="31.5" hidden="false" customHeight="false" outlineLevel="0" collapsed="false">
      <c r="A200" s="469"/>
      <c r="B200" s="470"/>
      <c r="C200" s="471"/>
      <c r="D200" s="471"/>
      <c r="E200" s="471"/>
      <c r="F200" s="521"/>
      <c r="G200" s="472"/>
      <c r="H200" s="472"/>
      <c r="I200" s="472"/>
      <c r="J200" s="472"/>
      <c r="K200" s="472"/>
      <c r="L200" s="455"/>
      <c r="M200" s="472"/>
      <c r="N200" s="455"/>
      <c r="O200" s="472"/>
      <c r="P200" s="472"/>
      <c r="Q200" s="474"/>
      <c r="R200" s="479"/>
      <c r="S200" s="479"/>
      <c r="T200" s="479"/>
      <c r="U200" s="479"/>
      <c r="V200" s="479"/>
      <c r="W200" s="479"/>
      <c r="X200" s="54" t="s">
        <v>36</v>
      </c>
      <c r="Y200" s="476" t="s">
        <v>861</v>
      </c>
      <c r="Z200" s="62" t="s">
        <v>30</v>
      </c>
      <c r="AA200" s="50" t="s">
        <v>212</v>
      </c>
      <c r="AB200" s="63" t="s">
        <v>235</v>
      </c>
      <c r="AC200" s="93" t="s">
        <v>144</v>
      </c>
      <c r="AD200" s="158" t="n">
        <f aca="false">100-30.2</f>
        <v>69.8</v>
      </c>
      <c r="AE200" s="159" t="n">
        <v>0</v>
      </c>
      <c r="AF200" s="160" t="n">
        <v>0</v>
      </c>
      <c r="AG200" s="152"/>
      <c r="AH200" s="152"/>
      <c r="AI200" s="450"/>
    </row>
    <row r="201" s="520" customFormat="true" ht="31.5" hidden="false" customHeight="false" outlineLevel="0" collapsed="false">
      <c r="A201" s="469"/>
      <c r="B201" s="470"/>
      <c r="C201" s="471"/>
      <c r="D201" s="471"/>
      <c r="E201" s="471"/>
      <c r="F201" s="521"/>
      <c r="G201" s="472"/>
      <c r="H201" s="472"/>
      <c r="I201" s="472"/>
      <c r="J201" s="472"/>
      <c r="K201" s="472"/>
      <c r="L201" s="455"/>
      <c r="M201" s="472"/>
      <c r="N201" s="455"/>
      <c r="O201" s="472"/>
      <c r="P201" s="472"/>
      <c r="Q201" s="474"/>
      <c r="R201" s="479"/>
      <c r="S201" s="479"/>
      <c r="T201" s="479"/>
      <c r="U201" s="479"/>
      <c r="V201" s="479"/>
      <c r="W201" s="479"/>
      <c r="X201" s="54" t="s">
        <v>120</v>
      </c>
      <c r="Y201" s="476" t="s">
        <v>861</v>
      </c>
      <c r="Z201" s="62" t="s">
        <v>30</v>
      </c>
      <c r="AA201" s="50" t="s">
        <v>212</v>
      </c>
      <c r="AB201" s="63" t="s">
        <v>235</v>
      </c>
      <c r="AC201" s="93" t="s">
        <v>222</v>
      </c>
      <c r="AD201" s="158" t="n">
        <f aca="false">AD202</f>
        <v>759.1</v>
      </c>
      <c r="AE201" s="159" t="n">
        <f aca="false">AE202</f>
        <v>770</v>
      </c>
      <c r="AF201" s="160" t="n">
        <f aca="false">AF202</f>
        <v>770</v>
      </c>
      <c r="AG201" s="152"/>
      <c r="AH201" s="152"/>
      <c r="AI201" s="450"/>
    </row>
    <row r="202" s="520" customFormat="true" ht="16.5" hidden="false" customHeight="false" outlineLevel="0" collapsed="false">
      <c r="A202" s="469"/>
      <c r="B202" s="470"/>
      <c r="C202" s="471"/>
      <c r="D202" s="471"/>
      <c r="E202" s="471"/>
      <c r="F202" s="521"/>
      <c r="G202" s="472"/>
      <c r="H202" s="472"/>
      <c r="I202" s="472"/>
      <c r="J202" s="472"/>
      <c r="K202" s="472"/>
      <c r="L202" s="455"/>
      <c r="M202" s="472"/>
      <c r="N202" s="455"/>
      <c r="O202" s="472"/>
      <c r="P202" s="472"/>
      <c r="Q202" s="474"/>
      <c r="R202" s="479"/>
      <c r="S202" s="479"/>
      <c r="T202" s="479"/>
      <c r="U202" s="479"/>
      <c r="V202" s="479"/>
      <c r="W202" s="479"/>
      <c r="X202" s="54" t="s">
        <v>121</v>
      </c>
      <c r="Y202" s="476" t="s">
        <v>861</v>
      </c>
      <c r="Z202" s="62" t="s">
        <v>30</v>
      </c>
      <c r="AA202" s="50" t="s">
        <v>212</v>
      </c>
      <c r="AB202" s="63" t="s">
        <v>235</v>
      </c>
      <c r="AC202" s="93" t="s">
        <v>223</v>
      </c>
      <c r="AD202" s="158" t="n">
        <f aca="false">770-10.9</f>
        <v>759.1</v>
      </c>
      <c r="AE202" s="159" t="n">
        <v>770</v>
      </c>
      <c r="AF202" s="160" t="n">
        <v>770</v>
      </c>
      <c r="AG202" s="152"/>
      <c r="AH202" s="152"/>
      <c r="AI202" s="450"/>
    </row>
    <row r="203" s="520" customFormat="true" ht="16.5" hidden="false" customHeight="false" outlineLevel="0" collapsed="false">
      <c r="A203" s="469"/>
      <c r="B203" s="470"/>
      <c r="C203" s="471"/>
      <c r="D203" s="471"/>
      <c r="E203" s="471"/>
      <c r="F203" s="521"/>
      <c r="G203" s="472"/>
      <c r="H203" s="472"/>
      <c r="I203" s="472"/>
      <c r="J203" s="472"/>
      <c r="K203" s="472"/>
      <c r="L203" s="455"/>
      <c r="M203" s="472"/>
      <c r="N203" s="455"/>
      <c r="O203" s="472"/>
      <c r="P203" s="472"/>
      <c r="Q203" s="474"/>
      <c r="R203" s="479"/>
      <c r="S203" s="479"/>
      <c r="T203" s="479"/>
      <c r="U203" s="479"/>
      <c r="V203" s="479"/>
      <c r="W203" s="479"/>
      <c r="X203" s="87" t="s">
        <v>55</v>
      </c>
      <c r="Y203" s="476" t="s">
        <v>861</v>
      </c>
      <c r="Z203" s="62" t="s">
        <v>30</v>
      </c>
      <c r="AA203" s="50" t="s">
        <v>212</v>
      </c>
      <c r="AB203" s="63" t="s">
        <v>236</v>
      </c>
      <c r="AC203" s="93"/>
      <c r="AD203" s="158" t="n">
        <f aca="false">AD204</f>
        <v>27651.7</v>
      </c>
      <c r="AE203" s="159" t="n">
        <f aca="false">AE204</f>
        <v>9650</v>
      </c>
      <c r="AF203" s="160" t="n">
        <f aca="false">AF204</f>
        <v>9686</v>
      </c>
      <c r="AG203" s="152"/>
      <c r="AH203" s="152"/>
      <c r="AI203" s="450"/>
    </row>
    <row r="204" s="520" customFormat="true" ht="31.5" hidden="false" customHeight="false" outlineLevel="0" collapsed="false">
      <c r="A204" s="469"/>
      <c r="B204" s="470"/>
      <c r="C204" s="471"/>
      <c r="D204" s="471"/>
      <c r="E204" s="471"/>
      <c r="F204" s="521"/>
      <c r="G204" s="472"/>
      <c r="H204" s="472"/>
      <c r="I204" s="472"/>
      <c r="J204" s="472"/>
      <c r="K204" s="472"/>
      <c r="L204" s="455"/>
      <c r="M204" s="472"/>
      <c r="N204" s="455"/>
      <c r="O204" s="472"/>
      <c r="P204" s="472"/>
      <c r="Q204" s="474"/>
      <c r="R204" s="479"/>
      <c r="S204" s="479"/>
      <c r="T204" s="479"/>
      <c r="U204" s="479"/>
      <c r="V204" s="479"/>
      <c r="W204" s="479"/>
      <c r="X204" s="87" t="s">
        <v>237</v>
      </c>
      <c r="Y204" s="476" t="s">
        <v>861</v>
      </c>
      <c r="Z204" s="62" t="s">
        <v>30</v>
      </c>
      <c r="AA204" s="50" t="s">
        <v>212</v>
      </c>
      <c r="AB204" s="63" t="s">
        <v>238</v>
      </c>
      <c r="AC204" s="93"/>
      <c r="AD204" s="158" t="n">
        <f aca="false">AD205</f>
        <v>27651.7</v>
      </c>
      <c r="AE204" s="159" t="n">
        <f aca="false">AE205</f>
        <v>9650</v>
      </c>
      <c r="AF204" s="160" t="n">
        <f aca="false">AF205</f>
        <v>9686</v>
      </c>
      <c r="AG204" s="152"/>
      <c r="AH204" s="152"/>
      <c r="AI204" s="450"/>
    </row>
    <row r="205" s="520" customFormat="true" ht="16.5" hidden="false" customHeight="false" outlineLevel="0" collapsed="false">
      <c r="A205" s="469"/>
      <c r="B205" s="470"/>
      <c r="C205" s="471"/>
      <c r="D205" s="471"/>
      <c r="E205" s="471"/>
      <c r="F205" s="521"/>
      <c r="G205" s="472"/>
      <c r="H205" s="472"/>
      <c r="I205" s="472"/>
      <c r="J205" s="472"/>
      <c r="K205" s="472"/>
      <c r="L205" s="455"/>
      <c r="M205" s="472"/>
      <c r="N205" s="455"/>
      <c r="O205" s="472"/>
      <c r="P205" s="472"/>
      <c r="Q205" s="474"/>
      <c r="R205" s="479"/>
      <c r="S205" s="479"/>
      <c r="T205" s="479"/>
      <c r="U205" s="479"/>
      <c r="V205" s="479"/>
      <c r="W205" s="479"/>
      <c r="X205" s="87" t="s">
        <v>239</v>
      </c>
      <c r="Y205" s="476" t="s">
        <v>861</v>
      </c>
      <c r="Z205" s="62" t="s">
        <v>30</v>
      </c>
      <c r="AA205" s="50" t="s">
        <v>212</v>
      </c>
      <c r="AB205" s="63" t="s">
        <v>240</v>
      </c>
      <c r="AC205" s="93"/>
      <c r="AD205" s="158" t="n">
        <f aca="false">AD206+AD208</f>
        <v>27651.7</v>
      </c>
      <c r="AE205" s="159" t="n">
        <f aca="false">AE206+AE208</f>
        <v>9650</v>
      </c>
      <c r="AF205" s="160" t="n">
        <f aca="false">AF206+AF208</f>
        <v>9686</v>
      </c>
      <c r="AG205" s="152"/>
      <c r="AH205" s="152"/>
      <c r="AI205" s="450"/>
    </row>
    <row r="206" s="520" customFormat="true" ht="47.25" hidden="false" customHeight="false" outlineLevel="0" collapsed="false">
      <c r="A206" s="469"/>
      <c r="B206" s="470"/>
      <c r="C206" s="471"/>
      <c r="D206" s="471"/>
      <c r="E206" s="471"/>
      <c r="F206" s="521"/>
      <c r="G206" s="472"/>
      <c r="H206" s="472"/>
      <c r="I206" s="472"/>
      <c r="J206" s="472"/>
      <c r="K206" s="472"/>
      <c r="L206" s="455"/>
      <c r="M206" s="472"/>
      <c r="N206" s="455"/>
      <c r="O206" s="472"/>
      <c r="P206" s="472"/>
      <c r="Q206" s="474"/>
      <c r="R206" s="479"/>
      <c r="S206" s="479"/>
      <c r="T206" s="479"/>
      <c r="U206" s="479"/>
      <c r="V206" s="479"/>
      <c r="W206" s="479"/>
      <c r="X206" s="54" t="s">
        <v>241</v>
      </c>
      <c r="Y206" s="476" t="s">
        <v>861</v>
      </c>
      <c r="Z206" s="62" t="s">
        <v>30</v>
      </c>
      <c r="AA206" s="50" t="s">
        <v>212</v>
      </c>
      <c r="AB206" s="63" t="s">
        <v>240</v>
      </c>
      <c r="AC206" s="93" t="s">
        <v>140</v>
      </c>
      <c r="AD206" s="158" t="n">
        <f aca="false">AD207</f>
        <v>25585.5</v>
      </c>
      <c r="AE206" s="159" t="n">
        <f aca="false">AE207</f>
        <v>7883.8</v>
      </c>
      <c r="AF206" s="160" t="n">
        <f aca="false">AF207</f>
        <v>7919.8</v>
      </c>
      <c r="AG206" s="152"/>
      <c r="AH206" s="152"/>
      <c r="AI206" s="450"/>
    </row>
    <row r="207" s="520" customFormat="true" ht="16.5" hidden="false" customHeight="false" outlineLevel="0" collapsed="false">
      <c r="A207" s="469"/>
      <c r="B207" s="470"/>
      <c r="C207" s="471"/>
      <c r="D207" s="471"/>
      <c r="E207" s="471"/>
      <c r="F207" s="521"/>
      <c r="G207" s="472"/>
      <c r="H207" s="472"/>
      <c r="I207" s="472"/>
      <c r="J207" s="472"/>
      <c r="K207" s="472"/>
      <c r="L207" s="455"/>
      <c r="M207" s="472"/>
      <c r="N207" s="455"/>
      <c r="O207" s="472"/>
      <c r="P207" s="472"/>
      <c r="Q207" s="474"/>
      <c r="R207" s="479"/>
      <c r="S207" s="479"/>
      <c r="T207" s="479"/>
      <c r="U207" s="479"/>
      <c r="V207" s="479"/>
      <c r="W207" s="479"/>
      <c r="X207" s="54" t="s">
        <v>141</v>
      </c>
      <c r="Y207" s="476" t="s">
        <v>861</v>
      </c>
      <c r="Z207" s="62" t="s">
        <v>30</v>
      </c>
      <c r="AA207" s="50" t="s">
        <v>212</v>
      </c>
      <c r="AB207" s="63" t="s">
        <v>240</v>
      </c>
      <c r="AC207" s="93" t="s">
        <v>142</v>
      </c>
      <c r="AD207" s="158" t="n">
        <f aca="false">25162.6+3+419.9</f>
        <v>25585.5</v>
      </c>
      <c r="AE207" s="159" t="n">
        <v>7883.8</v>
      </c>
      <c r="AF207" s="160" t="n">
        <v>7919.8</v>
      </c>
      <c r="AG207" s="152"/>
      <c r="AH207" s="152"/>
      <c r="AI207" s="538"/>
      <c r="AJ207" s="538"/>
      <c r="AK207" s="522"/>
    </row>
    <row r="208" s="520" customFormat="true" ht="16.5" hidden="false" customHeight="false" outlineLevel="0" collapsed="false">
      <c r="A208" s="469"/>
      <c r="B208" s="470"/>
      <c r="C208" s="471"/>
      <c r="D208" s="471"/>
      <c r="E208" s="471"/>
      <c r="F208" s="521"/>
      <c r="G208" s="472"/>
      <c r="H208" s="522"/>
      <c r="I208" s="523"/>
      <c r="J208" s="523"/>
      <c r="K208" s="523"/>
      <c r="L208" s="472"/>
      <c r="M208" s="523"/>
      <c r="N208" s="472"/>
      <c r="O208" s="473"/>
      <c r="P208" s="472"/>
      <c r="Q208" s="474"/>
      <c r="R208" s="479"/>
      <c r="S208" s="479"/>
      <c r="T208" s="479"/>
      <c r="U208" s="479"/>
      <c r="V208" s="479"/>
      <c r="W208" s="479"/>
      <c r="X208" s="54" t="s">
        <v>35</v>
      </c>
      <c r="Y208" s="476" t="s">
        <v>861</v>
      </c>
      <c r="Z208" s="62" t="s">
        <v>30</v>
      </c>
      <c r="AA208" s="50" t="s">
        <v>212</v>
      </c>
      <c r="AB208" s="63" t="s">
        <v>240</v>
      </c>
      <c r="AC208" s="93" t="s">
        <v>143</v>
      </c>
      <c r="AD208" s="158" t="n">
        <f aca="false">AD209</f>
        <v>2066.2</v>
      </c>
      <c r="AE208" s="159" t="n">
        <f aca="false">AE209</f>
        <v>1766.2</v>
      </c>
      <c r="AF208" s="160" t="n">
        <f aca="false">AF209</f>
        <v>1766.2</v>
      </c>
      <c r="AG208" s="152"/>
      <c r="AH208" s="152"/>
      <c r="AI208" s="450"/>
    </row>
    <row r="209" s="520" customFormat="true" ht="31.5" hidden="false" customHeight="false" outlineLevel="0" collapsed="false">
      <c r="A209" s="469"/>
      <c r="B209" s="470"/>
      <c r="C209" s="471"/>
      <c r="D209" s="471"/>
      <c r="E209" s="471"/>
      <c r="F209" s="521"/>
      <c r="G209" s="472"/>
      <c r="H209" s="522"/>
      <c r="I209" s="523"/>
      <c r="J209" s="523"/>
      <c r="K209" s="523"/>
      <c r="L209" s="472"/>
      <c r="M209" s="523"/>
      <c r="N209" s="472"/>
      <c r="O209" s="473"/>
      <c r="P209" s="472"/>
      <c r="Q209" s="474"/>
      <c r="R209" s="479"/>
      <c r="S209" s="479"/>
      <c r="T209" s="479"/>
      <c r="U209" s="479"/>
      <c r="V209" s="479"/>
      <c r="W209" s="479"/>
      <c r="X209" s="54" t="s">
        <v>36</v>
      </c>
      <c r="Y209" s="476" t="s">
        <v>861</v>
      </c>
      <c r="Z209" s="62" t="s">
        <v>30</v>
      </c>
      <c r="AA209" s="50" t="s">
        <v>212</v>
      </c>
      <c r="AB209" s="63" t="s">
        <v>240</v>
      </c>
      <c r="AC209" s="93" t="s">
        <v>144</v>
      </c>
      <c r="AD209" s="158" t="n">
        <f aca="false">1766.2+300</f>
        <v>2066.2</v>
      </c>
      <c r="AE209" s="159" t="n">
        <v>1766.2</v>
      </c>
      <c r="AF209" s="160" t="n">
        <v>1766.2</v>
      </c>
      <c r="AG209" s="152"/>
      <c r="AH209" s="152"/>
      <c r="AI209" s="450"/>
    </row>
    <row r="210" s="520" customFormat="true" ht="31.5" hidden="false" customHeight="false" outlineLevel="0" collapsed="false">
      <c r="A210" s="469"/>
      <c r="B210" s="470"/>
      <c r="C210" s="471"/>
      <c r="D210" s="471"/>
      <c r="E210" s="471"/>
      <c r="F210" s="521"/>
      <c r="G210" s="472"/>
      <c r="H210" s="472"/>
      <c r="I210" s="472"/>
      <c r="J210" s="472"/>
      <c r="K210" s="455"/>
      <c r="L210" s="472"/>
      <c r="M210" s="455"/>
      <c r="N210" s="472"/>
      <c r="O210" s="472"/>
      <c r="P210" s="474"/>
      <c r="Q210" s="479"/>
      <c r="R210" s="479"/>
      <c r="S210" s="479"/>
      <c r="T210" s="479"/>
      <c r="U210" s="479"/>
      <c r="V210" s="479"/>
      <c r="W210" s="479"/>
      <c r="X210" s="54" t="s">
        <v>242</v>
      </c>
      <c r="Y210" s="476" t="s">
        <v>861</v>
      </c>
      <c r="Z210" s="62" t="s">
        <v>30</v>
      </c>
      <c r="AA210" s="50" t="n">
        <v>14</v>
      </c>
      <c r="AB210" s="157"/>
      <c r="AC210" s="93"/>
      <c r="AD210" s="158" t="n">
        <f aca="false">AD211+AD221</f>
        <v>19888.4</v>
      </c>
      <c r="AE210" s="159" t="n">
        <f aca="false">AE211</f>
        <v>12118.8</v>
      </c>
      <c r="AF210" s="160" t="n">
        <f aca="false">AF211</f>
        <v>10049.2</v>
      </c>
      <c r="AG210" s="152"/>
      <c r="AH210" s="152"/>
      <c r="AI210" s="450"/>
    </row>
    <row r="211" s="520" customFormat="true" ht="31.5" hidden="false" customHeight="false" outlineLevel="0" collapsed="false">
      <c r="A211" s="469"/>
      <c r="B211" s="470"/>
      <c r="C211" s="471"/>
      <c r="D211" s="471"/>
      <c r="E211" s="471"/>
      <c r="F211" s="521"/>
      <c r="G211" s="472"/>
      <c r="H211" s="523"/>
      <c r="I211" s="523"/>
      <c r="J211" s="523"/>
      <c r="K211" s="472"/>
      <c r="L211" s="523"/>
      <c r="M211" s="472"/>
      <c r="N211" s="473"/>
      <c r="O211" s="472"/>
      <c r="P211" s="474"/>
      <c r="Q211" s="479"/>
      <c r="R211" s="479"/>
      <c r="S211" s="479"/>
      <c r="T211" s="479"/>
      <c r="U211" s="479"/>
      <c r="V211" s="479"/>
      <c r="W211" s="479"/>
      <c r="X211" s="49" t="s">
        <v>199</v>
      </c>
      <c r="Y211" s="476" t="s">
        <v>861</v>
      </c>
      <c r="Z211" s="62" t="s">
        <v>30</v>
      </c>
      <c r="AA211" s="50" t="n">
        <v>14</v>
      </c>
      <c r="AB211" s="157" t="s">
        <v>200</v>
      </c>
      <c r="AC211" s="93"/>
      <c r="AD211" s="158" t="n">
        <f aca="false">AD212</f>
        <v>18738.4</v>
      </c>
      <c r="AE211" s="159" t="n">
        <f aca="false">AE212</f>
        <v>12118.8</v>
      </c>
      <c r="AF211" s="160" t="n">
        <f aca="false">AF212</f>
        <v>10049.2</v>
      </c>
      <c r="AG211" s="152"/>
      <c r="AH211" s="152"/>
      <c r="AI211" s="450"/>
    </row>
    <row r="212" s="520" customFormat="true" ht="16.5" hidden="false" customHeight="false" outlineLevel="0" collapsed="false">
      <c r="A212" s="469"/>
      <c r="B212" s="470"/>
      <c r="C212" s="471"/>
      <c r="D212" s="471"/>
      <c r="E212" s="471"/>
      <c r="F212" s="521"/>
      <c r="G212" s="472"/>
      <c r="H212" s="523"/>
      <c r="I212" s="523"/>
      <c r="J212" s="523"/>
      <c r="K212" s="472"/>
      <c r="L212" s="523"/>
      <c r="M212" s="472"/>
      <c r="N212" s="473"/>
      <c r="O212" s="472"/>
      <c r="P212" s="474"/>
      <c r="Q212" s="479"/>
      <c r="R212" s="479"/>
      <c r="S212" s="479"/>
      <c r="T212" s="479"/>
      <c r="U212" s="479"/>
      <c r="V212" s="479"/>
      <c r="W212" s="479"/>
      <c r="X212" s="49" t="s">
        <v>243</v>
      </c>
      <c r="Y212" s="476" t="s">
        <v>861</v>
      </c>
      <c r="Z212" s="62" t="s">
        <v>30</v>
      </c>
      <c r="AA212" s="50" t="n">
        <v>14</v>
      </c>
      <c r="AB212" s="157" t="s">
        <v>244</v>
      </c>
      <c r="AC212" s="93"/>
      <c r="AD212" s="158" t="n">
        <f aca="false">AD213+AD217</f>
        <v>18738.4</v>
      </c>
      <c r="AE212" s="159" t="n">
        <f aca="false">AE213+AE217</f>
        <v>12118.8</v>
      </c>
      <c r="AF212" s="160" t="n">
        <f aca="false">AF213+AF217</f>
        <v>10049.2</v>
      </c>
      <c r="AG212" s="152"/>
      <c r="AH212" s="152"/>
      <c r="AI212" s="450"/>
    </row>
    <row r="213" s="520" customFormat="true" ht="31.5" hidden="false" customHeight="false" outlineLevel="0" collapsed="false">
      <c r="A213" s="469"/>
      <c r="B213" s="470"/>
      <c r="C213" s="471"/>
      <c r="D213" s="471"/>
      <c r="E213" s="471"/>
      <c r="F213" s="521"/>
      <c r="G213" s="472"/>
      <c r="H213" s="523"/>
      <c r="I213" s="523"/>
      <c r="J213" s="523"/>
      <c r="K213" s="472"/>
      <c r="L213" s="523"/>
      <c r="M213" s="472"/>
      <c r="N213" s="473"/>
      <c r="O213" s="472"/>
      <c r="P213" s="474"/>
      <c r="Q213" s="479"/>
      <c r="R213" s="479"/>
      <c r="S213" s="479"/>
      <c r="T213" s="479"/>
      <c r="U213" s="479"/>
      <c r="V213" s="479"/>
      <c r="W213" s="479"/>
      <c r="X213" s="87" t="s">
        <v>245</v>
      </c>
      <c r="Y213" s="476" t="s">
        <v>861</v>
      </c>
      <c r="Z213" s="62" t="s">
        <v>30</v>
      </c>
      <c r="AA213" s="50" t="n">
        <v>14</v>
      </c>
      <c r="AB213" s="63" t="s">
        <v>246</v>
      </c>
      <c r="AC213" s="51"/>
      <c r="AD213" s="158" t="n">
        <f aca="false">AD214</f>
        <v>464</v>
      </c>
      <c r="AE213" s="159" t="n">
        <f aca="false">AE214</f>
        <v>64.8</v>
      </c>
      <c r="AF213" s="160" t="n">
        <f aca="false">AF214</f>
        <v>64.8</v>
      </c>
      <c r="AG213" s="152"/>
      <c r="AH213" s="152"/>
      <c r="AI213" s="450"/>
    </row>
    <row r="214" s="520" customFormat="true" ht="31.5" hidden="false" customHeight="false" outlineLevel="0" collapsed="false">
      <c r="A214" s="469"/>
      <c r="B214" s="470"/>
      <c r="C214" s="471"/>
      <c r="D214" s="471"/>
      <c r="E214" s="471"/>
      <c r="F214" s="521"/>
      <c r="G214" s="472"/>
      <c r="H214" s="523"/>
      <c r="I214" s="523"/>
      <c r="J214" s="523"/>
      <c r="K214" s="472"/>
      <c r="L214" s="523"/>
      <c r="M214" s="472"/>
      <c r="N214" s="473"/>
      <c r="O214" s="472"/>
      <c r="P214" s="474"/>
      <c r="Q214" s="479"/>
      <c r="R214" s="479"/>
      <c r="S214" s="479"/>
      <c r="T214" s="479"/>
      <c r="U214" s="479"/>
      <c r="V214" s="479"/>
      <c r="W214" s="479"/>
      <c r="X214" s="87" t="s">
        <v>247</v>
      </c>
      <c r="Y214" s="476" t="s">
        <v>861</v>
      </c>
      <c r="Z214" s="62" t="s">
        <v>30</v>
      </c>
      <c r="AA214" s="50" t="n">
        <v>14</v>
      </c>
      <c r="AB214" s="63" t="s">
        <v>248</v>
      </c>
      <c r="AC214" s="51"/>
      <c r="AD214" s="158" t="n">
        <f aca="false">AD215</f>
        <v>464</v>
      </c>
      <c r="AE214" s="159" t="n">
        <f aca="false">AE215</f>
        <v>64.8</v>
      </c>
      <c r="AF214" s="160" t="n">
        <f aca="false">AF215</f>
        <v>64.8</v>
      </c>
      <c r="AG214" s="152"/>
      <c r="AH214" s="152"/>
      <c r="AI214" s="450"/>
    </row>
    <row r="215" s="520" customFormat="true" ht="31.5" hidden="false" customHeight="false" outlineLevel="0" collapsed="false">
      <c r="A215" s="469"/>
      <c r="B215" s="470"/>
      <c r="C215" s="471"/>
      <c r="D215" s="471"/>
      <c r="E215" s="471"/>
      <c r="F215" s="521"/>
      <c r="G215" s="472"/>
      <c r="H215" s="523"/>
      <c r="I215" s="523"/>
      <c r="J215" s="523"/>
      <c r="K215" s="472"/>
      <c r="L215" s="523"/>
      <c r="M215" s="472"/>
      <c r="N215" s="473"/>
      <c r="O215" s="472"/>
      <c r="P215" s="474"/>
      <c r="Q215" s="479"/>
      <c r="R215" s="479"/>
      <c r="S215" s="479"/>
      <c r="T215" s="479"/>
      <c r="U215" s="479"/>
      <c r="V215" s="479"/>
      <c r="W215" s="479"/>
      <c r="X215" s="73" t="s">
        <v>120</v>
      </c>
      <c r="Y215" s="476" t="s">
        <v>861</v>
      </c>
      <c r="Z215" s="62" t="s">
        <v>30</v>
      </c>
      <c r="AA215" s="50" t="n">
        <v>14</v>
      </c>
      <c r="AB215" s="63" t="s">
        <v>248</v>
      </c>
      <c r="AC215" s="51" t="n">
        <v>600</v>
      </c>
      <c r="AD215" s="158" t="n">
        <f aca="false">AD216</f>
        <v>464</v>
      </c>
      <c r="AE215" s="159" t="n">
        <f aca="false">AE216</f>
        <v>64.8</v>
      </c>
      <c r="AF215" s="160" t="n">
        <f aca="false">AF216</f>
        <v>64.8</v>
      </c>
      <c r="AG215" s="152"/>
      <c r="AH215" s="152"/>
      <c r="AI215" s="450"/>
    </row>
    <row r="216" s="520" customFormat="true" ht="47.25" hidden="false" customHeight="false" outlineLevel="0" collapsed="false">
      <c r="A216" s="469"/>
      <c r="B216" s="470"/>
      <c r="C216" s="471"/>
      <c r="D216" s="471"/>
      <c r="E216" s="471"/>
      <c r="F216" s="521"/>
      <c r="G216" s="472"/>
      <c r="H216" s="523"/>
      <c r="I216" s="523"/>
      <c r="J216" s="523"/>
      <c r="K216" s="472"/>
      <c r="L216" s="523"/>
      <c r="M216" s="472"/>
      <c r="N216" s="473"/>
      <c r="O216" s="472"/>
      <c r="P216" s="474"/>
      <c r="Q216" s="479"/>
      <c r="R216" s="479"/>
      <c r="S216" s="479"/>
      <c r="T216" s="479"/>
      <c r="U216" s="479"/>
      <c r="V216" s="479"/>
      <c r="W216" s="479"/>
      <c r="X216" s="73" t="s">
        <v>249</v>
      </c>
      <c r="Y216" s="476" t="s">
        <v>861</v>
      </c>
      <c r="Z216" s="62" t="s">
        <v>30</v>
      </c>
      <c r="AA216" s="50" t="n">
        <v>14</v>
      </c>
      <c r="AB216" s="63" t="s">
        <v>248</v>
      </c>
      <c r="AC216" s="51" t="n">
        <v>630</v>
      </c>
      <c r="AD216" s="158" t="n">
        <f aca="false">864.8-400-0.8</f>
        <v>464</v>
      </c>
      <c r="AE216" s="159" t="n">
        <v>64.8</v>
      </c>
      <c r="AF216" s="160" t="n">
        <v>64.8</v>
      </c>
      <c r="AG216" s="152"/>
      <c r="AH216" s="152"/>
      <c r="AI216" s="450"/>
    </row>
    <row r="217" s="520" customFormat="true" ht="31.5" hidden="false" customHeight="false" outlineLevel="0" collapsed="false">
      <c r="A217" s="480"/>
      <c r="B217" s="470"/>
      <c r="C217" s="471"/>
      <c r="D217" s="471"/>
      <c r="E217" s="471"/>
      <c r="F217" s="471"/>
      <c r="G217" s="472"/>
      <c r="H217" s="523"/>
      <c r="I217" s="523"/>
      <c r="J217" s="523"/>
      <c r="K217" s="455"/>
      <c r="L217" s="523"/>
      <c r="M217" s="455"/>
      <c r="N217" s="473"/>
      <c r="O217" s="472"/>
      <c r="P217" s="474"/>
      <c r="Q217" s="479"/>
      <c r="R217" s="479"/>
      <c r="S217" s="479"/>
      <c r="T217" s="479"/>
      <c r="U217" s="479"/>
      <c r="V217" s="479"/>
      <c r="W217" s="522"/>
      <c r="X217" s="87" t="s">
        <v>250</v>
      </c>
      <c r="Y217" s="476" t="s">
        <v>861</v>
      </c>
      <c r="Z217" s="62" t="s">
        <v>30</v>
      </c>
      <c r="AA217" s="50" t="s">
        <v>251</v>
      </c>
      <c r="AB217" s="63" t="s">
        <v>252</v>
      </c>
      <c r="AC217" s="51"/>
      <c r="AD217" s="158" t="n">
        <f aca="false">AD218</f>
        <v>18274.4</v>
      </c>
      <c r="AE217" s="159" t="n">
        <f aca="false">AE218</f>
        <v>12054</v>
      </c>
      <c r="AF217" s="160" t="n">
        <f aca="false">AF218</f>
        <v>9984.4</v>
      </c>
      <c r="AG217" s="152"/>
      <c r="AH217" s="152"/>
      <c r="AI217" s="450"/>
    </row>
    <row r="218" s="520" customFormat="true" ht="16.5" hidden="false" customHeight="false" outlineLevel="0" collapsed="false">
      <c r="A218" s="480"/>
      <c r="B218" s="470"/>
      <c r="C218" s="471"/>
      <c r="D218" s="471"/>
      <c r="E218" s="471"/>
      <c r="F218" s="471"/>
      <c r="G218" s="472"/>
      <c r="H218" s="523"/>
      <c r="I218" s="523"/>
      <c r="J218" s="523"/>
      <c r="K218" s="455"/>
      <c r="L218" s="523"/>
      <c r="M218" s="455"/>
      <c r="N218" s="473"/>
      <c r="O218" s="472"/>
      <c r="P218" s="474"/>
      <c r="Q218" s="479"/>
      <c r="R218" s="479"/>
      <c r="S218" s="479"/>
      <c r="T218" s="479"/>
      <c r="U218" s="479"/>
      <c r="V218" s="479"/>
      <c r="W218" s="522"/>
      <c r="X218" s="49" t="s">
        <v>253</v>
      </c>
      <c r="Y218" s="476" t="s">
        <v>861</v>
      </c>
      <c r="Z218" s="62" t="s">
        <v>30</v>
      </c>
      <c r="AA218" s="50" t="s">
        <v>251</v>
      </c>
      <c r="AB218" s="63" t="s">
        <v>254</v>
      </c>
      <c r="AC218" s="51"/>
      <c r="AD218" s="158" t="n">
        <f aca="false">AD219</f>
        <v>18274.4</v>
      </c>
      <c r="AE218" s="159" t="n">
        <f aca="false">AE219</f>
        <v>12054</v>
      </c>
      <c r="AF218" s="160" t="n">
        <f aca="false">AF219</f>
        <v>9984.4</v>
      </c>
      <c r="AG218" s="152"/>
      <c r="AH218" s="152"/>
      <c r="AI218" s="450"/>
    </row>
    <row r="219" customFormat="false" ht="16.5" hidden="false" customHeight="false" outlineLevel="0" collapsed="false">
      <c r="A219" s="481"/>
      <c r="B219" s="470"/>
      <c r="C219" s="471"/>
      <c r="D219" s="471"/>
      <c r="E219" s="471"/>
      <c r="F219" s="539"/>
      <c r="G219" s="472"/>
      <c r="H219" s="483"/>
      <c r="I219" s="483"/>
      <c r="J219" s="483"/>
      <c r="K219" s="455"/>
      <c r="L219" s="483"/>
      <c r="M219" s="455"/>
      <c r="N219" s="473"/>
      <c r="O219" s="492"/>
      <c r="P219" s="474"/>
      <c r="Q219" s="475"/>
      <c r="R219" s="475"/>
      <c r="S219" s="479"/>
      <c r="T219" s="479"/>
      <c r="U219" s="479"/>
      <c r="V219" s="479"/>
      <c r="X219" s="54" t="s">
        <v>35</v>
      </c>
      <c r="Y219" s="476" t="s">
        <v>861</v>
      </c>
      <c r="Z219" s="62" t="s">
        <v>30</v>
      </c>
      <c r="AA219" s="50" t="s">
        <v>251</v>
      </c>
      <c r="AB219" s="63" t="s">
        <v>254</v>
      </c>
      <c r="AC219" s="51" t="n">
        <v>200</v>
      </c>
      <c r="AD219" s="158" t="n">
        <f aca="false">AD220</f>
        <v>18274.4</v>
      </c>
      <c r="AE219" s="159" t="n">
        <f aca="false">AE220</f>
        <v>12054</v>
      </c>
      <c r="AF219" s="160" t="n">
        <f aca="false">AF220</f>
        <v>9984.4</v>
      </c>
      <c r="AG219" s="152"/>
      <c r="AH219" s="152"/>
      <c r="AI219" s="450"/>
    </row>
    <row r="220" customFormat="false" ht="31.5" hidden="false" customHeight="false" outlineLevel="0" collapsed="false">
      <c r="A220" s="481"/>
      <c r="B220" s="470"/>
      <c r="C220" s="471"/>
      <c r="D220" s="471"/>
      <c r="E220" s="471"/>
      <c r="F220" s="539"/>
      <c r="G220" s="472"/>
      <c r="H220" s="483"/>
      <c r="I220" s="483"/>
      <c r="J220" s="483"/>
      <c r="K220" s="455"/>
      <c r="L220" s="483"/>
      <c r="M220" s="455"/>
      <c r="N220" s="473"/>
      <c r="O220" s="492"/>
      <c r="P220" s="474"/>
      <c r="Q220" s="475"/>
      <c r="R220" s="475"/>
      <c r="S220" s="479"/>
      <c r="T220" s="479"/>
      <c r="U220" s="479"/>
      <c r="V220" s="479"/>
      <c r="X220" s="54" t="s">
        <v>36</v>
      </c>
      <c r="Y220" s="476" t="s">
        <v>861</v>
      </c>
      <c r="Z220" s="62" t="s">
        <v>30</v>
      </c>
      <c r="AA220" s="50" t="s">
        <v>251</v>
      </c>
      <c r="AB220" s="63" t="s">
        <v>254</v>
      </c>
      <c r="AC220" s="51" t="n">
        <v>240</v>
      </c>
      <c r="AD220" s="540" t="n">
        <f aca="false">16834+1645-204.6</f>
        <v>18274.4</v>
      </c>
      <c r="AE220" s="541" t="n">
        <v>12054</v>
      </c>
      <c r="AF220" s="542" t="n">
        <v>9984.4</v>
      </c>
      <c r="AG220" s="543"/>
      <c r="AH220" s="543"/>
      <c r="AI220" s="450"/>
    </row>
    <row r="221" customFormat="false" ht="16.5" hidden="false" customHeight="false" outlineLevel="0" collapsed="false">
      <c r="A221" s="481"/>
      <c r="B221" s="470"/>
      <c r="C221" s="471"/>
      <c r="D221" s="471"/>
      <c r="E221" s="471"/>
      <c r="F221" s="539"/>
      <c r="G221" s="472"/>
      <c r="H221" s="483"/>
      <c r="I221" s="483"/>
      <c r="J221" s="483"/>
      <c r="K221" s="455"/>
      <c r="L221" s="483"/>
      <c r="M221" s="455"/>
      <c r="N221" s="473"/>
      <c r="O221" s="492"/>
      <c r="P221" s="474"/>
      <c r="Q221" s="475"/>
      <c r="R221" s="475"/>
      <c r="S221" s="479"/>
      <c r="T221" s="479"/>
      <c r="U221" s="479"/>
      <c r="V221" s="479"/>
      <c r="X221" s="85" t="s">
        <v>81</v>
      </c>
      <c r="Y221" s="476" t="s">
        <v>861</v>
      </c>
      <c r="Z221" s="62" t="s">
        <v>30</v>
      </c>
      <c r="AA221" s="50" t="s">
        <v>251</v>
      </c>
      <c r="AB221" s="197" t="s">
        <v>82</v>
      </c>
      <c r="AC221" s="51"/>
      <c r="AD221" s="540" t="n">
        <f aca="false">AD222</f>
        <v>1150</v>
      </c>
      <c r="AE221" s="541" t="n">
        <f aca="false">AE222</f>
        <v>0</v>
      </c>
      <c r="AF221" s="542" t="n">
        <f aca="false">AF222</f>
        <v>0</v>
      </c>
      <c r="AG221" s="543"/>
      <c r="AH221" s="543"/>
      <c r="AI221" s="450"/>
    </row>
    <row r="222" customFormat="false" ht="16.5" hidden="false" customHeight="false" outlineLevel="0" collapsed="false">
      <c r="A222" s="481"/>
      <c r="B222" s="470"/>
      <c r="C222" s="471"/>
      <c r="D222" s="471"/>
      <c r="E222" s="471"/>
      <c r="F222" s="539"/>
      <c r="G222" s="472"/>
      <c r="H222" s="483"/>
      <c r="I222" s="483"/>
      <c r="J222" s="483"/>
      <c r="K222" s="455"/>
      <c r="L222" s="483"/>
      <c r="M222" s="455"/>
      <c r="N222" s="473"/>
      <c r="O222" s="492"/>
      <c r="P222" s="474"/>
      <c r="Q222" s="475"/>
      <c r="R222" s="475"/>
      <c r="S222" s="479"/>
      <c r="T222" s="479"/>
      <c r="U222" s="479"/>
      <c r="V222" s="479"/>
      <c r="X222" s="54" t="s">
        <v>180</v>
      </c>
      <c r="Y222" s="476" t="s">
        <v>861</v>
      </c>
      <c r="Z222" s="62" t="s">
        <v>30</v>
      </c>
      <c r="AA222" s="50" t="s">
        <v>251</v>
      </c>
      <c r="AB222" s="501" t="s">
        <v>181</v>
      </c>
      <c r="AC222" s="51"/>
      <c r="AD222" s="540" t="n">
        <f aca="false">AD223</f>
        <v>1150</v>
      </c>
      <c r="AE222" s="541" t="n">
        <f aca="false">AE223</f>
        <v>0</v>
      </c>
      <c r="AF222" s="542" t="n">
        <f aca="false">AF223</f>
        <v>0</v>
      </c>
      <c r="AG222" s="543"/>
      <c r="AH222" s="543"/>
      <c r="AI222" s="450"/>
    </row>
    <row r="223" customFormat="false" ht="33.75" hidden="false" customHeight="true" outlineLevel="0" collapsed="false">
      <c r="A223" s="481"/>
      <c r="B223" s="470"/>
      <c r="C223" s="471"/>
      <c r="D223" s="471"/>
      <c r="E223" s="471"/>
      <c r="F223" s="539"/>
      <c r="G223" s="472"/>
      <c r="H223" s="483"/>
      <c r="I223" s="483"/>
      <c r="J223" s="483"/>
      <c r="K223" s="455"/>
      <c r="L223" s="483"/>
      <c r="M223" s="455"/>
      <c r="N223" s="473"/>
      <c r="O223" s="492"/>
      <c r="P223" s="474"/>
      <c r="Q223" s="475"/>
      <c r="R223" s="475"/>
      <c r="S223" s="479"/>
      <c r="T223" s="479"/>
      <c r="U223" s="479"/>
      <c r="V223" s="479"/>
      <c r="X223" s="54" t="s">
        <v>863</v>
      </c>
      <c r="Y223" s="476" t="s">
        <v>861</v>
      </c>
      <c r="Z223" s="62" t="s">
        <v>30</v>
      </c>
      <c r="AA223" s="50" t="s">
        <v>251</v>
      </c>
      <c r="AB223" s="501" t="s">
        <v>256</v>
      </c>
      <c r="AC223" s="51"/>
      <c r="AD223" s="540" t="n">
        <f aca="false">AD224</f>
        <v>1150</v>
      </c>
      <c r="AE223" s="541" t="n">
        <f aca="false">AE224</f>
        <v>0</v>
      </c>
      <c r="AF223" s="542" t="n">
        <f aca="false">AF224</f>
        <v>0</v>
      </c>
      <c r="AG223" s="543"/>
      <c r="AH223" s="543"/>
      <c r="AI223" s="450"/>
    </row>
    <row r="224" customFormat="false" ht="16.5" hidden="false" customHeight="false" outlineLevel="0" collapsed="false">
      <c r="A224" s="481"/>
      <c r="B224" s="470"/>
      <c r="C224" s="471"/>
      <c r="D224" s="471"/>
      <c r="E224" s="471"/>
      <c r="F224" s="539"/>
      <c r="G224" s="472"/>
      <c r="H224" s="483"/>
      <c r="I224" s="483"/>
      <c r="J224" s="483"/>
      <c r="K224" s="455"/>
      <c r="L224" s="483"/>
      <c r="M224" s="455"/>
      <c r="N224" s="473"/>
      <c r="O224" s="492"/>
      <c r="P224" s="474"/>
      <c r="Q224" s="475"/>
      <c r="R224" s="475"/>
      <c r="S224" s="479"/>
      <c r="T224" s="479"/>
      <c r="U224" s="479"/>
      <c r="V224" s="479"/>
      <c r="X224" s="54" t="s">
        <v>71</v>
      </c>
      <c r="Y224" s="476" t="s">
        <v>861</v>
      </c>
      <c r="Z224" s="62" t="s">
        <v>30</v>
      </c>
      <c r="AA224" s="50" t="s">
        <v>251</v>
      </c>
      <c r="AB224" s="501" t="s">
        <v>256</v>
      </c>
      <c r="AC224" s="51" t="n">
        <v>300</v>
      </c>
      <c r="AD224" s="540" t="n">
        <f aca="false">AD225</f>
        <v>1150</v>
      </c>
      <c r="AE224" s="541" t="n">
        <f aca="false">AE225</f>
        <v>0</v>
      </c>
      <c r="AF224" s="542" t="n">
        <f aca="false">AF225</f>
        <v>0</v>
      </c>
      <c r="AG224" s="543"/>
      <c r="AH224" s="543"/>
      <c r="AI224" s="450"/>
    </row>
    <row r="225" customFormat="false" ht="16.5" hidden="false" customHeight="false" outlineLevel="0" collapsed="false">
      <c r="A225" s="481"/>
      <c r="B225" s="470"/>
      <c r="C225" s="471"/>
      <c r="D225" s="471"/>
      <c r="E225" s="471"/>
      <c r="F225" s="539"/>
      <c r="G225" s="472"/>
      <c r="H225" s="483"/>
      <c r="I225" s="483"/>
      <c r="J225" s="483"/>
      <c r="K225" s="455"/>
      <c r="L225" s="483"/>
      <c r="M225" s="455"/>
      <c r="N225" s="473"/>
      <c r="O225" s="492"/>
      <c r="P225" s="474"/>
      <c r="Q225" s="475"/>
      <c r="R225" s="475"/>
      <c r="S225" s="479"/>
      <c r="T225" s="479"/>
      <c r="U225" s="479"/>
      <c r="V225" s="479"/>
      <c r="X225" s="54" t="s">
        <v>72</v>
      </c>
      <c r="Y225" s="476" t="s">
        <v>861</v>
      </c>
      <c r="Z225" s="62" t="s">
        <v>30</v>
      </c>
      <c r="AA225" s="50" t="s">
        <v>251</v>
      </c>
      <c r="AB225" s="501" t="s">
        <v>256</v>
      </c>
      <c r="AC225" s="51" t="n">
        <v>320</v>
      </c>
      <c r="AD225" s="540" t="n">
        <f aca="false">2000-850</f>
        <v>1150</v>
      </c>
      <c r="AE225" s="541" t="n">
        <v>0</v>
      </c>
      <c r="AF225" s="542" t="n">
        <v>0</v>
      </c>
      <c r="AG225" s="543"/>
      <c r="AH225" s="543"/>
      <c r="AI225" s="450"/>
    </row>
    <row r="226" s="468" customFormat="true" ht="16.5" hidden="false" customHeight="false" outlineLevel="0" collapsed="false">
      <c r="A226" s="451"/>
      <c r="B226" s="452"/>
      <c r="C226" s="454"/>
      <c r="D226" s="454"/>
      <c r="E226" s="454"/>
      <c r="F226" s="454"/>
      <c r="G226" s="455"/>
      <c r="H226" s="455"/>
      <c r="I226" s="455"/>
      <c r="J226" s="455"/>
      <c r="K226" s="455"/>
      <c r="L226" s="455"/>
      <c r="M226" s="455"/>
      <c r="N226" s="455"/>
      <c r="O226" s="544"/>
      <c r="P226" s="455"/>
      <c r="Q226" s="457"/>
      <c r="R226" s="502"/>
      <c r="S226" s="502"/>
      <c r="T226" s="502"/>
      <c r="U226" s="502"/>
      <c r="V226" s="502"/>
      <c r="W226" s="502"/>
      <c r="X226" s="503" t="s">
        <v>257</v>
      </c>
      <c r="Y226" s="504" t="s">
        <v>861</v>
      </c>
      <c r="Z226" s="505" t="s">
        <v>52</v>
      </c>
      <c r="AA226" s="506"/>
      <c r="AB226" s="507"/>
      <c r="AC226" s="508"/>
      <c r="AD226" s="509" t="n">
        <f aca="false">AD227+AD264+AI2157+AD242+AD249</f>
        <v>91833.5</v>
      </c>
      <c r="AE226" s="510" t="n">
        <f aca="false">AE227+AE264+AJ2157+AE242+AE249</f>
        <v>70083.7</v>
      </c>
      <c r="AF226" s="511" t="n">
        <f aca="false">AF227+AF264+AK2157+AF242+AF249</f>
        <v>68570.9</v>
      </c>
      <c r="AG226" s="449"/>
      <c r="AH226" s="449"/>
      <c r="AI226" s="450"/>
    </row>
    <row r="227" s="520" customFormat="true" ht="16.5" hidden="false" customHeight="false" outlineLevel="0" collapsed="false">
      <c r="A227" s="469"/>
      <c r="B227" s="470"/>
      <c r="C227" s="471"/>
      <c r="D227" s="471"/>
      <c r="E227" s="471"/>
      <c r="F227" s="471"/>
      <c r="G227" s="472"/>
      <c r="H227" s="472"/>
      <c r="I227" s="472"/>
      <c r="J227" s="472"/>
      <c r="K227" s="472"/>
      <c r="L227" s="455"/>
      <c r="M227" s="472"/>
      <c r="N227" s="455"/>
      <c r="O227" s="473"/>
      <c r="P227" s="472"/>
      <c r="Q227" s="474"/>
      <c r="R227" s="479"/>
      <c r="S227" s="479"/>
      <c r="T227" s="479"/>
      <c r="U227" s="479"/>
      <c r="V227" s="479"/>
      <c r="W227" s="479"/>
      <c r="X227" s="54" t="s">
        <v>268</v>
      </c>
      <c r="Y227" s="476" t="s">
        <v>861</v>
      </c>
      <c r="Z227" s="62" t="s">
        <v>52</v>
      </c>
      <c r="AA227" s="50" t="s">
        <v>269</v>
      </c>
      <c r="AB227" s="157"/>
      <c r="AC227" s="51"/>
      <c r="AD227" s="158" t="n">
        <f aca="false">AD235+AD228</f>
        <v>34883.7</v>
      </c>
      <c r="AE227" s="159" t="n">
        <f aca="false">AE235+AE228</f>
        <v>30338.7</v>
      </c>
      <c r="AF227" s="160" t="n">
        <f aca="false">AF235+AF228</f>
        <v>30337.9</v>
      </c>
      <c r="AG227" s="152"/>
      <c r="AH227" s="152"/>
      <c r="AI227" s="450"/>
    </row>
    <row r="228" s="520" customFormat="true" ht="16.5" hidden="false" customHeight="false" outlineLevel="0" collapsed="false">
      <c r="A228" s="469"/>
      <c r="B228" s="470"/>
      <c r="C228" s="471"/>
      <c r="D228" s="471"/>
      <c r="E228" s="471"/>
      <c r="F228" s="471"/>
      <c r="G228" s="472"/>
      <c r="H228" s="472"/>
      <c r="I228" s="472"/>
      <c r="J228" s="472"/>
      <c r="K228" s="472"/>
      <c r="L228" s="455"/>
      <c r="M228" s="472"/>
      <c r="N228" s="455"/>
      <c r="O228" s="473"/>
      <c r="P228" s="472"/>
      <c r="Q228" s="474"/>
      <c r="R228" s="479"/>
      <c r="S228" s="479"/>
      <c r="T228" s="479"/>
      <c r="U228" s="479"/>
      <c r="V228" s="479"/>
      <c r="W228" s="479"/>
      <c r="X228" s="49" t="s">
        <v>19</v>
      </c>
      <c r="Y228" s="476" t="s">
        <v>861</v>
      </c>
      <c r="Z228" s="500" t="s">
        <v>52</v>
      </c>
      <c r="AA228" s="106" t="s">
        <v>269</v>
      </c>
      <c r="AB228" s="63" t="s">
        <v>20</v>
      </c>
      <c r="AC228" s="89"/>
      <c r="AD228" s="158" t="n">
        <f aca="false">AD229</f>
        <v>34882.9</v>
      </c>
      <c r="AE228" s="159" t="n">
        <f aca="false">AE229</f>
        <v>30337.3</v>
      </c>
      <c r="AF228" s="160" t="n">
        <f aca="false">AF229</f>
        <v>30337.3</v>
      </c>
      <c r="AG228" s="152"/>
      <c r="AH228" s="152"/>
      <c r="AI228" s="450"/>
    </row>
    <row r="229" s="520" customFormat="true" ht="16.5" hidden="false" customHeight="false" outlineLevel="0" collapsed="false">
      <c r="A229" s="469"/>
      <c r="B229" s="470"/>
      <c r="C229" s="471"/>
      <c r="D229" s="471"/>
      <c r="E229" s="471"/>
      <c r="F229" s="471"/>
      <c r="G229" s="472"/>
      <c r="H229" s="472"/>
      <c r="I229" s="472"/>
      <c r="J229" s="472"/>
      <c r="K229" s="472"/>
      <c r="L229" s="455"/>
      <c r="M229" s="472"/>
      <c r="N229" s="455"/>
      <c r="O229" s="473"/>
      <c r="P229" s="472"/>
      <c r="Q229" s="474"/>
      <c r="R229" s="479"/>
      <c r="S229" s="479"/>
      <c r="T229" s="479"/>
      <c r="U229" s="479"/>
      <c r="V229" s="479"/>
      <c r="W229" s="479"/>
      <c r="X229" s="49" t="s">
        <v>21</v>
      </c>
      <c r="Y229" s="476" t="s">
        <v>861</v>
      </c>
      <c r="Z229" s="500" t="s">
        <v>52</v>
      </c>
      <c r="AA229" s="106" t="s">
        <v>269</v>
      </c>
      <c r="AB229" s="63" t="s">
        <v>22</v>
      </c>
      <c r="AC229" s="89"/>
      <c r="AD229" s="158" t="n">
        <f aca="false">AD230</f>
        <v>34882.9</v>
      </c>
      <c r="AE229" s="159" t="n">
        <f aca="false">AE230</f>
        <v>30337.3</v>
      </c>
      <c r="AF229" s="160" t="n">
        <f aca="false">AF230</f>
        <v>30337.3</v>
      </c>
      <c r="AG229" s="152"/>
      <c r="AH229" s="152"/>
      <c r="AI229" s="450"/>
    </row>
    <row r="230" s="520" customFormat="true" ht="31.5" hidden="false" customHeight="false" outlineLevel="0" collapsed="false">
      <c r="A230" s="469"/>
      <c r="B230" s="470"/>
      <c r="C230" s="471"/>
      <c r="D230" s="471"/>
      <c r="E230" s="471"/>
      <c r="F230" s="471"/>
      <c r="G230" s="472"/>
      <c r="H230" s="472"/>
      <c r="I230" s="472"/>
      <c r="J230" s="472"/>
      <c r="K230" s="472"/>
      <c r="L230" s="455"/>
      <c r="M230" s="472"/>
      <c r="N230" s="455"/>
      <c r="O230" s="473"/>
      <c r="P230" s="472"/>
      <c r="Q230" s="474"/>
      <c r="R230" s="479"/>
      <c r="S230" s="479"/>
      <c r="T230" s="479"/>
      <c r="U230" s="479"/>
      <c r="V230" s="479"/>
      <c r="W230" s="479"/>
      <c r="X230" s="49" t="s">
        <v>23</v>
      </c>
      <c r="Y230" s="476" t="s">
        <v>861</v>
      </c>
      <c r="Z230" s="500" t="s">
        <v>52</v>
      </c>
      <c r="AA230" s="106" t="s">
        <v>269</v>
      </c>
      <c r="AB230" s="63" t="s">
        <v>24</v>
      </c>
      <c r="AC230" s="89"/>
      <c r="AD230" s="158" t="n">
        <f aca="false">AD231</f>
        <v>34882.9</v>
      </c>
      <c r="AE230" s="159" t="n">
        <f aca="false">AE231</f>
        <v>30337.3</v>
      </c>
      <c r="AF230" s="160" t="n">
        <f aca="false">AF231</f>
        <v>30337.3</v>
      </c>
      <c r="AG230" s="152"/>
      <c r="AH230" s="152"/>
      <c r="AI230" s="450"/>
    </row>
    <row r="231" s="520" customFormat="true" ht="31.5" hidden="false" customHeight="false" outlineLevel="0" collapsed="false">
      <c r="A231" s="469"/>
      <c r="B231" s="470"/>
      <c r="C231" s="471"/>
      <c r="D231" s="471"/>
      <c r="E231" s="471"/>
      <c r="F231" s="471"/>
      <c r="G231" s="472"/>
      <c r="H231" s="472"/>
      <c r="I231" s="472"/>
      <c r="J231" s="472"/>
      <c r="K231" s="472"/>
      <c r="L231" s="455"/>
      <c r="M231" s="472"/>
      <c r="N231" s="455"/>
      <c r="O231" s="473"/>
      <c r="P231" s="472"/>
      <c r="Q231" s="474"/>
      <c r="R231" s="479"/>
      <c r="S231" s="479"/>
      <c r="T231" s="479"/>
      <c r="U231" s="479"/>
      <c r="V231" s="479"/>
      <c r="W231" s="479"/>
      <c r="X231" s="132" t="s">
        <v>153</v>
      </c>
      <c r="Y231" s="476" t="s">
        <v>861</v>
      </c>
      <c r="Z231" s="500" t="s">
        <v>52</v>
      </c>
      <c r="AA231" s="106" t="s">
        <v>269</v>
      </c>
      <c r="AB231" s="92" t="s">
        <v>154</v>
      </c>
      <c r="AC231" s="89"/>
      <c r="AD231" s="158" t="n">
        <f aca="false">AD232</f>
        <v>34882.9</v>
      </c>
      <c r="AE231" s="159" t="n">
        <f aca="false">AE232</f>
        <v>30337.3</v>
      </c>
      <c r="AF231" s="160" t="n">
        <f aca="false">AF232</f>
        <v>30337.3</v>
      </c>
      <c r="AG231" s="152"/>
      <c r="AH231" s="152"/>
      <c r="AI231" s="450"/>
    </row>
    <row r="232" s="520" customFormat="true" ht="47.25" hidden="false" customHeight="false" outlineLevel="0" collapsed="false">
      <c r="A232" s="469"/>
      <c r="B232" s="470"/>
      <c r="C232" s="471"/>
      <c r="D232" s="471"/>
      <c r="E232" s="471"/>
      <c r="F232" s="471"/>
      <c r="G232" s="472"/>
      <c r="H232" s="472"/>
      <c r="I232" s="472"/>
      <c r="J232" s="472"/>
      <c r="K232" s="472"/>
      <c r="L232" s="455"/>
      <c r="M232" s="472"/>
      <c r="N232" s="455"/>
      <c r="O232" s="473"/>
      <c r="P232" s="472"/>
      <c r="Q232" s="474"/>
      <c r="R232" s="479"/>
      <c r="S232" s="479"/>
      <c r="T232" s="479"/>
      <c r="U232" s="479"/>
      <c r="V232" s="479"/>
      <c r="W232" s="479"/>
      <c r="X232" s="132" t="s">
        <v>270</v>
      </c>
      <c r="Y232" s="476" t="s">
        <v>861</v>
      </c>
      <c r="Z232" s="500" t="s">
        <v>52</v>
      </c>
      <c r="AA232" s="106" t="s">
        <v>269</v>
      </c>
      <c r="AB232" s="92" t="s">
        <v>271</v>
      </c>
      <c r="AC232" s="89"/>
      <c r="AD232" s="158" t="n">
        <f aca="false">AD233</f>
        <v>34882.9</v>
      </c>
      <c r="AE232" s="159" t="n">
        <f aca="false">AE233</f>
        <v>30337.3</v>
      </c>
      <c r="AF232" s="160" t="n">
        <f aca="false">AF233</f>
        <v>30337.3</v>
      </c>
      <c r="AG232" s="152"/>
      <c r="AH232" s="152"/>
      <c r="AI232" s="450"/>
    </row>
    <row r="233" s="520" customFormat="true" ht="31.5" hidden="false" customHeight="false" outlineLevel="0" collapsed="false">
      <c r="A233" s="469"/>
      <c r="B233" s="470"/>
      <c r="C233" s="471"/>
      <c r="D233" s="471"/>
      <c r="E233" s="471"/>
      <c r="F233" s="471"/>
      <c r="G233" s="472"/>
      <c r="H233" s="472"/>
      <c r="I233" s="472"/>
      <c r="J233" s="472"/>
      <c r="K233" s="472"/>
      <c r="L233" s="455"/>
      <c r="M233" s="472"/>
      <c r="N233" s="455"/>
      <c r="O233" s="473"/>
      <c r="P233" s="472"/>
      <c r="Q233" s="474"/>
      <c r="R233" s="479"/>
      <c r="S233" s="479"/>
      <c r="T233" s="479"/>
      <c r="U233" s="479"/>
      <c r="V233" s="479"/>
      <c r="W233" s="479"/>
      <c r="X233" s="73" t="s">
        <v>120</v>
      </c>
      <c r="Y233" s="476" t="s">
        <v>861</v>
      </c>
      <c r="Z233" s="500" t="s">
        <v>52</v>
      </c>
      <c r="AA233" s="106" t="s">
        <v>269</v>
      </c>
      <c r="AB233" s="92" t="s">
        <v>271</v>
      </c>
      <c r="AC233" s="89" t="n">
        <v>600</v>
      </c>
      <c r="AD233" s="158" t="n">
        <f aca="false">AD234</f>
        <v>34882.9</v>
      </c>
      <c r="AE233" s="159" t="n">
        <f aca="false">AE234</f>
        <v>30337.3</v>
      </c>
      <c r="AF233" s="160" t="n">
        <f aca="false">AF234</f>
        <v>30337.3</v>
      </c>
      <c r="AG233" s="152"/>
      <c r="AH233" s="152"/>
      <c r="AI233" s="450"/>
    </row>
    <row r="234" s="520" customFormat="true" ht="16.5" hidden="false" customHeight="false" outlineLevel="0" collapsed="false">
      <c r="A234" s="469"/>
      <c r="B234" s="470"/>
      <c r="C234" s="471"/>
      <c r="D234" s="471"/>
      <c r="E234" s="471"/>
      <c r="F234" s="471"/>
      <c r="G234" s="472"/>
      <c r="H234" s="472"/>
      <c r="I234" s="472"/>
      <c r="J234" s="472"/>
      <c r="K234" s="472"/>
      <c r="L234" s="455"/>
      <c r="M234" s="472"/>
      <c r="N234" s="455"/>
      <c r="O234" s="473"/>
      <c r="P234" s="472"/>
      <c r="Q234" s="474"/>
      <c r="R234" s="479"/>
      <c r="S234" s="479"/>
      <c r="T234" s="479"/>
      <c r="U234" s="479"/>
      <c r="V234" s="479"/>
      <c r="W234" s="479"/>
      <c r="X234" s="73" t="s">
        <v>121</v>
      </c>
      <c r="Y234" s="476" t="s">
        <v>861</v>
      </c>
      <c r="Z234" s="500" t="s">
        <v>52</v>
      </c>
      <c r="AA234" s="106" t="s">
        <v>269</v>
      </c>
      <c r="AB234" s="92" t="s">
        <v>271</v>
      </c>
      <c r="AC234" s="89" t="n">
        <v>610</v>
      </c>
      <c r="AD234" s="158" t="n">
        <f aca="false">33882.9+600+400</f>
        <v>34882.9</v>
      </c>
      <c r="AE234" s="159" t="n">
        <v>30337.3</v>
      </c>
      <c r="AF234" s="160" t="n">
        <v>30337.3</v>
      </c>
      <c r="AG234" s="152"/>
      <c r="AH234" s="152"/>
      <c r="AI234" s="450"/>
    </row>
    <row r="235" s="520" customFormat="true" ht="31.5" hidden="false" customHeight="false" outlineLevel="0" collapsed="false">
      <c r="A235" s="469"/>
      <c r="B235" s="470"/>
      <c r="C235" s="471"/>
      <c r="D235" s="471"/>
      <c r="E235" s="471"/>
      <c r="F235" s="471"/>
      <c r="G235" s="472"/>
      <c r="H235" s="472"/>
      <c r="I235" s="472"/>
      <c r="J235" s="472"/>
      <c r="K235" s="472"/>
      <c r="L235" s="455"/>
      <c r="M235" s="472"/>
      <c r="N235" s="455"/>
      <c r="O235" s="473"/>
      <c r="P235" s="472"/>
      <c r="Q235" s="474"/>
      <c r="R235" s="479"/>
      <c r="S235" s="479"/>
      <c r="T235" s="479"/>
      <c r="U235" s="479"/>
      <c r="V235" s="479"/>
      <c r="W235" s="479"/>
      <c r="X235" s="49" t="s">
        <v>272</v>
      </c>
      <c r="Y235" s="476" t="s">
        <v>861</v>
      </c>
      <c r="Z235" s="62" t="s">
        <v>52</v>
      </c>
      <c r="AA235" s="50" t="s">
        <v>269</v>
      </c>
      <c r="AB235" s="63" t="s">
        <v>273</v>
      </c>
      <c r="AC235" s="51"/>
      <c r="AD235" s="158" t="n">
        <f aca="false">AD236</f>
        <v>0.8</v>
      </c>
      <c r="AE235" s="159" t="n">
        <f aca="false">AE236</f>
        <v>1.4</v>
      </c>
      <c r="AF235" s="160" t="n">
        <f aca="false">AF236</f>
        <v>0.6</v>
      </c>
      <c r="AG235" s="152"/>
      <c r="AH235" s="152"/>
      <c r="AI235" s="450"/>
    </row>
    <row r="236" s="520" customFormat="true" ht="16.5" hidden="false" customHeight="false" outlineLevel="0" collapsed="false">
      <c r="A236" s="480"/>
      <c r="B236" s="470"/>
      <c r="C236" s="471"/>
      <c r="D236" s="471"/>
      <c r="E236" s="471"/>
      <c r="F236" s="471"/>
      <c r="G236" s="472"/>
      <c r="H236" s="522"/>
      <c r="I236" s="523"/>
      <c r="J236" s="523"/>
      <c r="K236" s="523"/>
      <c r="L236" s="455"/>
      <c r="M236" s="523"/>
      <c r="N236" s="455"/>
      <c r="O236" s="473"/>
      <c r="P236" s="472"/>
      <c r="Q236" s="474"/>
      <c r="R236" s="479"/>
      <c r="S236" s="479"/>
      <c r="T236" s="479"/>
      <c r="U236" s="479"/>
      <c r="V236" s="479"/>
      <c r="W236" s="479"/>
      <c r="X236" s="49" t="s">
        <v>274</v>
      </c>
      <c r="Y236" s="476" t="s">
        <v>861</v>
      </c>
      <c r="Z236" s="62" t="s">
        <v>52</v>
      </c>
      <c r="AA236" s="50" t="s">
        <v>269</v>
      </c>
      <c r="AB236" s="63" t="s">
        <v>275</v>
      </c>
      <c r="AC236" s="51"/>
      <c r="AD236" s="158" t="n">
        <f aca="false">AD237</f>
        <v>0.8</v>
      </c>
      <c r="AE236" s="159" t="n">
        <f aca="false">AE237</f>
        <v>1.4</v>
      </c>
      <c r="AF236" s="160" t="n">
        <f aca="false">AF237</f>
        <v>0.6</v>
      </c>
      <c r="AG236" s="152"/>
      <c r="AH236" s="152"/>
      <c r="AI236" s="450"/>
    </row>
    <row r="237" s="520" customFormat="true" ht="16.5" hidden="false" customHeight="false" outlineLevel="0" collapsed="false">
      <c r="A237" s="480"/>
      <c r="B237" s="470"/>
      <c r="C237" s="471"/>
      <c r="D237" s="471"/>
      <c r="E237" s="471"/>
      <c r="F237" s="471"/>
      <c r="G237" s="472"/>
      <c r="H237" s="522"/>
      <c r="I237" s="523"/>
      <c r="J237" s="523"/>
      <c r="K237" s="523"/>
      <c r="L237" s="455"/>
      <c r="M237" s="523"/>
      <c r="N237" s="455"/>
      <c r="O237" s="473"/>
      <c r="P237" s="472"/>
      <c r="Q237" s="474"/>
      <c r="R237" s="479"/>
      <c r="S237" s="479"/>
      <c r="T237" s="479"/>
      <c r="U237" s="479"/>
      <c r="V237" s="479"/>
      <c r="W237" s="479"/>
      <c r="X237" s="87" t="s">
        <v>276</v>
      </c>
      <c r="Y237" s="476" t="s">
        <v>861</v>
      </c>
      <c r="Z237" s="62" t="s">
        <v>52</v>
      </c>
      <c r="AA237" s="50" t="s">
        <v>269</v>
      </c>
      <c r="AB237" s="63" t="s">
        <v>277</v>
      </c>
      <c r="AC237" s="51"/>
      <c r="AD237" s="158" t="n">
        <f aca="false">AD238</f>
        <v>0.8</v>
      </c>
      <c r="AE237" s="159" t="n">
        <f aca="false">AE238</f>
        <v>1.4</v>
      </c>
      <c r="AF237" s="160" t="n">
        <f aca="false">AF238</f>
        <v>0.6</v>
      </c>
      <c r="AG237" s="152"/>
      <c r="AH237" s="152"/>
      <c r="AI237" s="450"/>
    </row>
    <row r="238" s="520" customFormat="true" ht="47.25" hidden="false" customHeight="false" outlineLevel="0" collapsed="false">
      <c r="A238" s="480"/>
      <c r="B238" s="470"/>
      <c r="C238" s="471"/>
      <c r="D238" s="471"/>
      <c r="E238" s="471"/>
      <c r="F238" s="471"/>
      <c r="G238" s="472"/>
      <c r="H238" s="472"/>
      <c r="I238" s="472"/>
      <c r="J238" s="472"/>
      <c r="K238" s="472"/>
      <c r="L238" s="455"/>
      <c r="M238" s="472"/>
      <c r="N238" s="455"/>
      <c r="O238" s="473"/>
      <c r="P238" s="472"/>
      <c r="Q238" s="474"/>
      <c r="R238" s="479"/>
      <c r="S238" s="479"/>
      <c r="T238" s="479"/>
      <c r="U238" s="479"/>
      <c r="V238" s="479"/>
      <c r="W238" s="479"/>
      <c r="X238" s="87" t="s">
        <v>278</v>
      </c>
      <c r="Y238" s="476" t="s">
        <v>861</v>
      </c>
      <c r="Z238" s="62" t="s">
        <v>52</v>
      </c>
      <c r="AA238" s="50" t="s">
        <v>269</v>
      </c>
      <c r="AB238" s="63" t="s">
        <v>279</v>
      </c>
      <c r="AC238" s="51"/>
      <c r="AD238" s="158" t="n">
        <f aca="false">AD239</f>
        <v>0.8</v>
      </c>
      <c r="AE238" s="159" t="n">
        <f aca="false">AE239</f>
        <v>1.4</v>
      </c>
      <c r="AF238" s="160" t="n">
        <f aca="false">AF239</f>
        <v>0.6</v>
      </c>
      <c r="AG238" s="152"/>
      <c r="AH238" s="152"/>
      <c r="AI238" s="450"/>
    </row>
    <row r="239" s="520" customFormat="true" ht="47.25" hidden="false" customHeight="false" outlineLevel="0" collapsed="false">
      <c r="A239" s="480"/>
      <c r="B239" s="470"/>
      <c r="C239" s="471"/>
      <c r="D239" s="471"/>
      <c r="E239" s="471"/>
      <c r="F239" s="471"/>
      <c r="G239" s="472"/>
      <c r="H239" s="472"/>
      <c r="I239" s="472"/>
      <c r="J239" s="472"/>
      <c r="K239" s="472"/>
      <c r="L239" s="455"/>
      <c r="M239" s="472"/>
      <c r="N239" s="455"/>
      <c r="O239" s="473"/>
      <c r="P239" s="472"/>
      <c r="Q239" s="474"/>
      <c r="R239" s="479"/>
      <c r="S239" s="479"/>
      <c r="T239" s="479"/>
      <c r="U239" s="479"/>
      <c r="V239" s="479"/>
      <c r="W239" s="479"/>
      <c r="X239" s="87" t="s">
        <v>280</v>
      </c>
      <c r="Y239" s="476" t="s">
        <v>861</v>
      </c>
      <c r="Z239" s="62" t="s">
        <v>52</v>
      </c>
      <c r="AA239" s="50" t="s">
        <v>269</v>
      </c>
      <c r="AB239" s="63" t="s">
        <v>281</v>
      </c>
      <c r="AC239" s="51"/>
      <c r="AD239" s="158" t="n">
        <f aca="false">AD240</f>
        <v>0.8</v>
      </c>
      <c r="AE239" s="159" t="n">
        <f aca="false">AE240</f>
        <v>1.4</v>
      </c>
      <c r="AF239" s="160" t="n">
        <f aca="false">AF240</f>
        <v>0.6</v>
      </c>
      <c r="AG239" s="152"/>
      <c r="AH239" s="152"/>
      <c r="AI239" s="450"/>
    </row>
    <row r="240" s="520" customFormat="true" ht="16.5" hidden="false" customHeight="false" outlineLevel="0" collapsed="false">
      <c r="A240" s="480"/>
      <c r="B240" s="470"/>
      <c r="C240" s="471"/>
      <c r="D240" s="471"/>
      <c r="E240" s="471"/>
      <c r="F240" s="471"/>
      <c r="G240" s="472"/>
      <c r="H240" s="472"/>
      <c r="I240" s="472"/>
      <c r="J240" s="472"/>
      <c r="K240" s="472"/>
      <c r="L240" s="455"/>
      <c r="M240" s="472"/>
      <c r="N240" s="455"/>
      <c r="O240" s="473"/>
      <c r="P240" s="472"/>
      <c r="Q240" s="474"/>
      <c r="R240" s="479"/>
      <c r="S240" s="479"/>
      <c r="T240" s="479"/>
      <c r="U240" s="479"/>
      <c r="V240" s="479"/>
      <c r="W240" s="479"/>
      <c r="X240" s="54" t="s">
        <v>35</v>
      </c>
      <c r="Y240" s="476" t="s">
        <v>861</v>
      </c>
      <c r="Z240" s="62" t="s">
        <v>52</v>
      </c>
      <c r="AA240" s="50" t="s">
        <v>269</v>
      </c>
      <c r="AB240" s="63" t="s">
        <v>281</v>
      </c>
      <c r="AC240" s="51" t="n">
        <v>200</v>
      </c>
      <c r="AD240" s="158" t="n">
        <f aca="false">AD241</f>
        <v>0.8</v>
      </c>
      <c r="AE240" s="159" t="n">
        <f aca="false">AE241</f>
        <v>1.4</v>
      </c>
      <c r="AF240" s="160" t="n">
        <f aca="false">AF241</f>
        <v>0.6</v>
      </c>
      <c r="AG240" s="152"/>
      <c r="AH240" s="152"/>
      <c r="AI240" s="450"/>
    </row>
    <row r="241" s="520" customFormat="true" ht="20.25" hidden="false" customHeight="true" outlineLevel="0" collapsed="false">
      <c r="A241" s="480"/>
      <c r="B241" s="470"/>
      <c r="C241" s="471"/>
      <c r="D241" s="471"/>
      <c r="E241" s="471"/>
      <c r="F241" s="471"/>
      <c r="G241" s="472"/>
      <c r="H241" s="472"/>
      <c r="I241" s="472"/>
      <c r="J241" s="472"/>
      <c r="K241" s="472"/>
      <c r="L241" s="455"/>
      <c r="M241" s="472"/>
      <c r="N241" s="455"/>
      <c r="O241" s="473"/>
      <c r="P241" s="472"/>
      <c r="Q241" s="474"/>
      <c r="R241" s="479"/>
      <c r="S241" s="479"/>
      <c r="T241" s="479"/>
      <c r="U241" s="479"/>
      <c r="V241" s="479"/>
      <c r="W241" s="479"/>
      <c r="X241" s="54" t="s">
        <v>36</v>
      </c>
      <c r="Y241" s="476" t="s">
        <v>861</v>
      </c>
      <c r="Z241" s="62" t="s">
        <v>52</v>
      </c>
      <c r="AA241" s="50" t="s">
        <v>269</v>
      </c>
      <c r="AB241" s="63" t="s">
        <v>281</v>
      </c>
      <c r="AC241" s="51" t="n">
        <v>240</v>
      </c>
      <c r="AD241" s="158" t="n">
        <f aca="false">0.1+0.7</f>
        <v>0.8</v>
      </c>
      <c r="AE241" s="159" t="n">
        <f aca="false">0.1+1.3</f>
        <v>1.4</v>
      </c>
      <c r="AF241" s="160" t="n">
        <v>0.6</v>
      </c>
      <c r="AG241" s="152"/>
      <c r="AH241" s="152"/>
      <c r="AI241" s="450"/>
    </row>
    <row r="242" s="520" customFormat="true" ht="18.75" hidden="false" customHeight="false" outlineLevel="0" collapsed="false">
      <c r="A242" s="481"/>
      <c r="B242" s="470"/>
      <c r="C242" s="471"/>
      <c r="D242" s="471"/>
      <c r="E242" s="471"/>
      <c r="F242" s="471"/>
      <c r="G242" s="472"/>
      <c r="H242" s="522"/>
      <c r="I242" s="523"/>
      <c r="J242" s="523"/>
      <c r="K242" s="523"/>
      <c r="L242" s="455"/>
      <c r="M242" s="523"/>
      <c r="N242" s="455"/>
      <c r="O242" s="473"/>
      <c r="P242" s="472"/>
      <c r="Q242" s="474"/>
      <c r="R242" s="479"/>
      <c r="S242" s="479"/>
      <c r="T242" s="479"/>
      <c r="U242" s="479"/>
      <c r="V242" s="479"/>
      <c r="W242" s="522"/>
      <c r="X242" s="54" t="s">
        <v>282</v>
      </c>
      <c r="Y242" s="476" t="s">
        <v>861</v>
      </c>
      <c r="Z242" s="62" t="s">
        <v>52</v>
      </c>
      <c r="AA242" s="50" t="s">
        <v>198</v>
      </c>
      <c r="AB242" s="545"/>
      <c r="AC242" s="546"/>
      <c r="AD242" s="158" t="n">
        <f aca="false">AD243</f>
        <v>52146.1</v>
      </c>
      <c r="AE242" s="159" t="n">
        <f aca="false">AE243</f>
        <v>36365</v>
      </c>
      <c r="AF242" s="160" t="n">
        <f aca="false">AF243</f>
        <v>37856</v>
      </c>
      <c r="AG242" s="152"/>
      <c r="AH242" s="152"/>
      <c r="AI242" s="450"/>
    </row>
    <row r="243" s="520" customFormat="true" ht="31.5" hidden="false" customHeight="false" outlineLevel="0" collapsed="false">
      <c r="A243" s="481"/>
      <c r="B243" s="470"/>
      <c r="C243" s="471"/>
      <c r="D243" s="471"/>
      <c r="E243" s="471"/>
      <c r="F243" s="471"/>
      <c r="G243" s="472"/>
      <c r="H243" s="522"/>
      <c r="I243" s="523"/>
      <c r="J243" s="523"/>
      <c r="K243" s="523"/>
      <c r="L243" s="455"/>
      <c r="M243" s="523"/>
      <c r="N243" s="455"/>
      <c r="O243" s="473"/>
      <c r="P243" s="472"/>
      <c r="Q243" s="474"/>
      <c r="R243" s="479"/>
      <c r="S243" s="479"/>
      <c r="T243" s="479"/>
      <c r="U243" s="479"/>
      <c r="V243" s="479"/>
      <c r="W243" s="522"/>
      <c r="X243" s="49" t="s">
        <v>272</v>
      </c>
      <c r="Y243" s="495" t="s">
        <v>861</v>
      </c>
      <c r="Z243" s="547" t="s">
        <v>52</v>
      </c>
      <c r="AA243" s="95" t="s">
        <v>198</v>
      </c>
      <c r="AB243" s="63" t="s">
        <v>273</v>
      </c>
      <c r="AC243" s="51"/>
      <c r="AD243" s="158" t="n">
        <f aca="false">AD244</f>
        <v>52146.1</v>
      </c>
      <c r="AE243" s="159" t="n">
        <f aca="false">AE244</f>
        <v>36365</v>
      </c>
      <c r="AF243" s="160" t="n">
        <f aca="false">AF244</f>
        <v>37856</v>
      </c>
      <c r="AG243" s="152"/>
      <c r="AH243" s="152"/>
      <c r="AI243" s="450"/>
    </row>
    <row r="244" s="520" customFormat="true" ht="16.5" hidden="false" customHeight="false" outlineLevel="0" collapsed="false">
      <c r="A244" s="481"/>
      <c r="B244" s="470"/>
      <c r="C244" s="471"/>
      <c r="D244" s="471"/>
      <c r="E244" s="471"/>
      <c r="F244" s="471"/>
      <c r="G244" s="472"/>
      <c r="H244" s="522"/>
      <c r="I244" s="523"/>
      <c r="J244" s="523"/>
      <c r="K244" s="523"/>
      <c r="L244" s="455"/>
      <c r="M244" s="523"/>
      <c r="N244" s="455"/>
      <c r="O244" s="473"/>
      <c r="P244" s="472"/>
      <c r="Q244" s="474"/>
      <c r="R244" s="479"/>
      <c r="S244" s="479"/>
      <c r="T244" s="479"/>
      <c r="U244" s="479"/>
      <c r="V244" s="479"/>
      <c r="W244" s="522"/>
      <c r="X244" s="49" t="s">
        <v>55</v>
      </c>
      <c r="Y244" s="476" t="s">
        <v>861</v>
      </c>
      <c r="Z244" s="547" t="s">
        <v>52</v>
      </c>
      <c r="AA244" s="95" t="s">
        <v>198</v>
      </c>
      <c r="AB244" s="63" t="s">
        <v>303</v>
      </c>
      <c r="AC244" s="51"/>
      <c r="AD244" s="158" t="n">
        <f aca="false">AD245</f>
        <v>52146.1</v>
      </c>
      <c r="AE244" s="159" t="n">
        <f aca="false">AE245</f>
        <v>36365</v>
      </c>
      <c r="AF244" s="160" t="n">
        <f aca="false">AF245</f>
        <v>37856</v>
      </c>
      <c r="AG244" s="152"/>
      <c r="AH244" s="152"/>
      <c r="AI244" s="450"/>
    </row>
    <row r="245" s="520" customFormat="true" ht="31.5" hidden="false" customHeight="false" outlineLevel="0" collapsed="false">
      <c r="A245" s="481"/>
      <c r="B245" s="470"/>
      <c r="C245" s="471"/>
      <c r="D245" s="471"/>
      <c r="E245" s="471"/>
      <c r="F245" s="471"/>
      <c r="G245" s="472"/>
      <c r="H245" s="522"/>
      <c r="I245" s="523"/>
      <c r="J245" s="523"/>
      <c r="K245" s="523"/>
      <c r="L245" s="455"/>
      <c r="M245" s="523"/>
      <c r="N245" s="455"/>
      <c r="O245" s="473"/>
      <c r="P245" s="472"/>
      <c r="Q245" s="474"/>
      <c r="R245" s="479"/>
      <c r="S245" s="479"/>
      <c r="T245" s="479"/>
      <c r="U245" s="479"/>
      <c r="V245" s="479"/>
      <c r="W245" s="522"/>
      <c r="X245" s="49" t="s">
        <v>23</v>
      </c>
      <c r="Y245" s="476" t="s">
        <v>861</v>
      </c>
      <c r="Z245" s="547" t="s">
        <v>52</v>
      </c>
      <c r="AA245" s="95" t="s">
        <v>198</v>
      </c>
      <c r="AB245" s="63" t="s">
        <v>304</v>
      </c>
      <c r="AC245" s="51"/>
      <c r="AD245" s="158" t="n">
        <f aca="false">AD246</f>
        <v>52146.1</v>
      </c>
      <c r="AE245" s="159" t="n">
        <f aca="false">AE246</f>
        <v>36365</v>
      </c>
      <c r="AF245" s="160" t="n">
        <f aca="false">AF246</f>
        <v>37856</v>
      </c>
      <c r="AG245" s="152"/>
      <c r="AH245" s="152"/>
      <c r="AI245" s="450"/>
    </row>
    <row r="246" s="520" customFormat="true" ht="31.5" hidden="false" customHeight="false" outlineLevel="0" collapsed="false">
      <c r="A246" s="481"/>
      <c r="B246" s="470"/>
      <c r="C246" s="471"/>
      <c r="D246" s="471"/>
      <c r="E246" s="471"/>
      <c r="F246" s="471"/>
      <c r="G246" s="472"/>
      <c r="H246" s="522"/>
      <c r="I246" s="523"/>
      <c r="J246" s="523"/>
      <c r="K246" s="523"/>
      <c r="L246" s="455"/>
      <c r="M246" s="523"/>
      <c r="N246" s="455"/>
      <c r="O246" s="473"/>
      <c r="P246" s="472"/>
      <c r="Q246" s="474"/>
      <c r="R246" s="479"/>
      <c r="S246" s="479"/>
      <c r="T246" s="479"/>
      <c r="U246" s="479"/>
      <c r="V246" s="479"/>
      <c r="W246" s="522"/>
      <c r="X246" s="132" t="s">
        <v>305</v>
      </c>
      <c r="Y246" s="476" t="s">
        <v>861</v>
      </c>
      <c r="Z246" s="547" t="s">
        <v>52</v>
      </c>
      <c r="AA246" s="95" t="s">
        <v>198</v>
      </c>
      <c r="AB246" s="63" t="s">
        <v>306</v>
      </c>
      <c r="AC246" s="51"/>
      <c r="AD246" s="158" t="n">
        <f aca="false">AD247</f>
        <v>52146.1</v>
      </c>
      <c r="AE246" s="159" t="n">
        <f aca="false">AE247</f>
        <v>36365</v>
      </c>
      <c r="AF246" s="160" t="n">
        <f aca="false">AF247</f>
        <v>37856</v>
      </c>
      <c r="AG246" s="152"/>
      <c r="AH246" s="152"/>
      <c r="AI246" s="450"/>
    </row>
    <row r="247" s="520" customFormat="true" ht="31.5" hidden="false" customHeight="false" outlineLevel="0" collapsed="false">
      <c r="A247" s="481"/>
      <c r="B247" s="470"/>
      <c r="C247" s="471"/>
      <c r="D247" s="471"/>
      <c r="E247" s="471"/>
      <c r="F247" s="471"/>
      <c r="G247" s="472"/>
      <c r="H247" s="522"/>
      <c r="I247" s="523"/>
      <c r="J247" s="523"/>
      <c r="K247" s="523"/>
      <c r="L247" s="455"/>
      <c r="M247" s="523"/>
      <c r="N247" s="455"/>
      <c r="O247" s="473"/>
      <c r="P247" s="472"/>
      <c r="Q247" s="474"/>
      <c r="R247" s="479"/>
      <c r="S247" s="479"/>
      <c r="T247" s="479"/>
      <c r="U247" s="479"/>
      <c r="V247" s="479"/>
      <c r="W247" s="522"/>
      <c r="X247" s="73" t="s">
        <v>120</v>
      </c>
      <c r="Y247" s="476" t="s">
        <v>861</v>
      </c>
      <c r="Z247" s="547" t="s">
        <v>52</v>
      </c>
      <c r="AA247" s="95" t="s">
        <v>198</v>
      </c>
      <c r="AB247" s="63" t="s">
        <v>306</v>
      </c>
      <c r="AC247" s="51" t="n">
        <v>600</v>
      </c>
      <c r="AD247" s="158" t="n">
        <f aca="false">AD248</f>
        <v>52146.1</v>
      </c>
      <c r="AE247" s="159" t="n">
        <f aca="false">AE248</f>
        <v>36365</v>
      </c>
      <c r="AF247" s="160" t="n">
        <f aca="false">AF248</f>
        <v>37856</v>
      </c>
      <c r="AG247" s="152"/>
      <c r="AH247" s="152"/>
      <c r="AI247" s="450"/>
    </row>
    <row r="248" s="520" customFormat="true" ht="16.5" hidden="false" customHeight="false" outlineLevel="0" collapsed="false">
      <c r="A248" s="481"/>
      <c r="B248" s="470"/>
      <c r="C248" s="471"/>
      <c r="D248" s="471"/>
      <c r="E248" s="471"/>
      <c r="F248" s="471"/>
      <c r="G248" s="472"/>
      <c r="H248" s="522"/>
      <c r="I248" s="523"/>
      <c r="J248" s="523"/>
      <c r="K248" s="523"/>
      <c r="L248" s="455"/>
      <c r="M248" s="523"/>
      <c r="N248" s="455"/>
      <c r="O248" s="473"/>
      <c r="P248" s="472"/>
      <c r="Q248" s="474"/>
      <c r="R248" s="479"/>
      <c r="S248" s="479"/>
      <c r="T248" s="479"/>
      <c r="U248" s="479"/>
      <c r="V248" s="479"/>
      <c r="W248" s="522"/>
      <c r="X248" s="73" t="s">
        <v>121</v>
      </c>
      <c r="Y248" s="476" t="s">
        <v>861</v>
      </c>
      <c r="Z248" s="547" t="s">
        <v>52</v>
      </c>
      <c r="AA248" s="95" t="s">
        <v>198</v>
      </c>
      <c r="AB248" s="63" t="s">
        <v>306</v>
      </c>
      <c r="AC248" s="51" t="n">
        <v>610</v>
      </c>
      <c r="AD248" s="158" t="n">
        <f aca="false">35000+18000-853.9</f>
        <v>52146.1</v>
      </c>
      <c r="AE248" s="159" t="n">
        <v>36365</v>
      </c>
      <c r="AF248" s="160" t="n">
        <v>37856</v>
      </c>
      <c r="AG248" s="152"/>
      <c r="AH248" s="152"/>
      <c r="AI248" s="450"/>
    </row>
    <row r="249" s="520" customFormat="true" ht="16.5" hidden="false" customHeight="false" outlineLevel="0" collapsed="false">
      <c r="A249" s="481"/>
      <c r="B249" s="470"/>
      <c r="C249" s="471"/>
      <c r="D249" s="471"/>
      <c r="E249" s="471"/>
      <c r="F249" s="471"/>
      <c r="G249" s="472"/>
      <c r="H249" s="522"/>
      <c r="I249" s="523"/>
      <c r="J249" s="523"/>
      <c r="K249" s="523"/>
      <c r="L249" s="455"/>
      <c r="M249" s="523"/>
      <c r="N249" s="455"/>
      <c r="O249" s="473"/>
      <c r="P249" s="472"/>
      <c r="Q249" s="474"/>
      <c r="R249" s="479"/>
      <c r="S249" s="479"/>
      <c r="T249" s="479"/>
      <c r="U249" s="479"/>
      <c r="V249" s="479"/>
      <c r="W249" s="522"/>
      <c r="X249" s="54" t="s">
        <v>315</v>
      </c>
      <c r="Y249" s="476" t="s">
        <v>861</v>
      </c>
      <c r="Z249" s="548" t="s">
        <v>52</v>
      </c>
      <c r="AA249" s="130" t="n">
        <v>10</v>
      </c>
      <c r="AB249" s="549"/>
      <c r="AC249" s="51"/>
      <c r="AD249" s="158" t="n">
        <f aca="false">AD250</f>
        <v>3819</v>
      </c>
      <c r="AE249" s="159" t="n">
        <f aca="false">AE250</f>
        <v>3003</v>
      </c>
      <c r="AF249" s="160" t="n">
        <f aca="false">AF250</f>
        <v>0</v>
      </c>
      <c r="AG249" s="152"/>
      <c r="AH249" s="152"/>
      <c r="AI249" s="450"/>
    </row>
    <row r="250" s="520" customFormat="true" ht="16.5" hidden="false" customHeight="false" outlineLevel="0" collapsed="false">
      <c r="A250" s="481"/>
      <c r="B250" s="470"/>
      <c r="C250" s="471"/>
      <c r="D250" s="471"/>
      <c r="E250" s="471"/>
      <c r="F250" s="471"/>
      <c r="G250" s="472"/>
      <c r="H250" s="522"/>
      <c r="I250" s="523"/>
      <c r="J250" s="523"/>
      <c r="K250" s="523"/>
      <c r="L250" s="455"/>
      <c r="M250" s="523"/>
      <c r="N250" s="455"/>
      <c r="O250" s="473"/>
      <c r="P250" s="472"/>
      <c r="Q250" s="474"/>
      <c r="R250" s="479"/>
      <c r="S250" s="479"/>
      <c r="T250" s="479"/>
      <c r="U250" s="479"/>
      <c r="V250" s="479"/>
      <c r="W250" s="522"/>
      <c r="X250" s="49" t="s">
        <v>164</v>
      </c>
      <c r="Y250" s="476" t="s">
        <v>861</v>
      </c>
      <c r="Z250" s="548" t="s">
        <v>52</v>
      </c>
      <c r="AA250" s="130" t="n">
        <v>10</v>
      </c>
      <c r="AB250" s="63" t="s">
        <v>165</v>
      </c>
      <c r="AC250" s="51"/>
      <c r="AD250" s="158" t="n">
        <f aca="false">AD251</f>
        <v>3819</v>
      </c>
      <c r="AE250" s="159" t="n">
        <f aca="false">AE251</f>
        <v>3003</v>
      </c>
      <c r="AF250" s="160" t="n">
        <f aca="false">AF251</f>
        <v>0</v>
      </c>
      <c r="AG250" s="152"/>
      <c r="AH250" s="152"/>
      <c r="AI250" s="450"/>
    </row>
    <row r="251" s="520" customFormat="true" ht="31.5" hidden="false" customHeight="false" outlineLevel="0" collapsed="false">
      <c r="A251" s="481"/>
      <c r="B251" s="470"/>
      <c r="C251" s="471"/>
      <c r="D251" s="471"/>
      <c r="E251" s="471"/>
      <c r="F251" s="471"/>
      <c r="G251" s="472"/>
      <c r="H251" s="522"/>
      <c r="I251" s="523"/>
      <c r="J251" s="523"/>
      <c r="K251" s="523"/>
      <c r="L251" s="455"/>
      <c r="M251" s="523"/>
      <c r="N251" s="455"/>
      <c r="O251" s="473"/>
      <c r="P251" s="472"/>
      <c r="Q251" s="474"/>
      <c r="R251" s="479"/>
      <c r="S251" s="479"/>
      <c r="T251" s="479"/>
      <c r="U251" s="479"/>
      <c r="V251" s="479"/>
      <c r="W251" s="522"/>
      <c r="X251" s="49" t="s">
        <v>316</v>
      </c>
      <c r="Y251" s="476" t="s">
        <v>861</v>
      </c>
      <c r="Z251" s="548" t="s">
        <v>52</v>
      </c>
      <c r="AA251" s="130" t="n">
        <v>10</v>
      </c>
      <c r="AB251" s="63" t="s">
        <v>317</v>
      </c>
      <c r="AC251" s="183"/>
      <c r="AD251" s="158" t="n">
        <f aca="false">AD252+AD260+AD256</f>
        <v>3819</v>
      </c>
      <c r="AE251" s="159" t="n">
        <f aca="false">AE252+AE260+AE256</f>
        <v>3003</v>
      </c>
      <c r="AF251" s="160" t="n">
        <f aca="false">AF252+AF260+AF256</f>
        <v>0</v>
      </c>
      <c r="AG251" s="152"/>
      <c r="AH251" s="152"/>
      <c r="AI251" s="450"/>
    </row>
    <row r="252" s="520" customFormat="true" ht="16.5" hidden="false" customHeight="false" outlineLevel="0" collapsed="false">
      <c r="A252" s="481"/>
      <c r="B252" s="470"/>
      <c r="C252" s="471"/>
      <c r="D252" s="471"/>
      <c r="E252" s="471"/>
      <c r="F252" s="471"/>
      <c r="G252" s="472"/>
      <c r="H252" s="522"/>
      <c r="I252" s="523"/>
      <c r="J252" s="523"/>
      <c r="K252" s="523"/>
      <c r="L252" s="455"/>
      <c r="M252" s="523"/>
      <c r="N252" s="455"/>
      <c r="O252" s="473"/>
      <c r="P252" s="472"/>
      <c r="Q252" s="474"/>
      <c r="R252" s="479"/>
      <c r="S252" s="479"/>
      <c r="T252" s="479"/>
      <c r="U252" s="479"/>
      <c r="V252" s="479"/>
      <c r="W252" s="522"/>
      <c r="X252" s="49" t="s">
        <v>318</v>
      </c>
      <c r="Y252" s="476" t="s">
        <v>861</v>
      </c>
      <c r="Z252" s="548" t="s">
        <v>52</v>
      </c>
      <c r="AA252" s="130" t="n">
        <v>10</v>
      </c>
      <c r="AB252" s="63" t="s">
        <v>319</v>
      </c>
      <c r="AC252" s="183"/>
      <c r="AD252" s="158" t="n">
        <f aca="false">AD253</f>
        <v>3172</v>
      </c>
      <c r="AE252" s="159" t="n">
        <f aca="false">AE253</f>
        <v>2593</v>
      </c>
      <c r="AF252" s="160" t="n">
        <f aca="false">AF253</f>
        <v>0</v>
      </c>
      <c r="AG252" s="152"/>
      <c r="AH252" s="152"/>
      <c r="AI252" s="450"/>
    </row>
    <row r="253" s="520" customFormat="true" ht="16.5" hidden="false" customHeight="false" outlineLevel="0" collapsed="false">
      <c r="A253" s="481"/>
      <c r="B253" s="470"/>
      <c r="C253" s="471"/>
      <c r="D253" s="471"/>
      <c r="E253" s="471"/>
      <c r="F253" s="471"/>
      <c r="G253" s="472"/>
      <c r="H253" s="522"/>
      <c r="I253" s="523"/>
      <c r="J253" s="523"/>
      <c r="K253" s="523"/>
      <c r="L253" s="455"/>
      <c r="M253" s="523"/>
      <c r="N253" s="455"/>
      <c r="O253" s="473"/>
      <c r="P253" s="472"/>
      <c r="Q253" s="474"/>
      <c r="R253" s="479"/>
      <c r="S253" s="479"/>
      <c r="T253" s="479"/>
      <c r="U253" s="479"/>
      <c r="V253" s="479"/>
      <c r="W253" s="522"/>
      <c r="X253" s="132" t="s">
        <v>320</v>
      </c>
      <c r="Y253" s="476" t="s">
        <v>861</v>
      </c>
      <c r="Z253" s="548" t="s">
        <v>52</v>
      </c>
      <c r="AA253" s="130" t="n">
        <v>10</v>
      </c>
      <c r="AB253" s="63" t="s">
        <v>321</v>
      </c>
      <c r="AC253" s="550"/>
      <c r="AD253" s="158" t="n">
        <f aca="false">AD254</f>
        <v>3172</v>
      </c>
      <c r="AE253" s="159" t="n">
        <f aca="false">AE254</f>
        <v>2593</v>
      </c>
      <c r="AF253" s="160" t="n">
        <f aca="false">AF254</f>
        <v>0</v>
      </c>
      <c r="AG253" s="152"/>
      <c r="AH253" s="152"/>
      <c r="AI253" s="450"/>
    </row>
    <row r="254" s="520" customFormat="true" ht="16.5" hidden="false" customHeight="false" outlineLevel="0" collapsed="false">
      <c r="A254" s="481"/>
      <c r="B254" s="470"/>
      <c r="C254" s="471"/>
      <c r="D254" s="471"/>
      <c r="E254" s="471"/>
      <c r="F254" s="471"/>
      <c r="G254" s="472"/>
      <c r="H254" s="522"/>
      <c r="I254" s="523"/>
      <c r="J254" s="523"/>
      <c r="K254" s="523"/>
      <c r="L254" s="455"/>
      <c r="M254" s="523"/>
      <c r="N254" s="455"/>
      <c r="O254" s="473"/>
      <c r="P254" s="472"/>
      <c r="Q254" s="474"/>
      <c r="R254" s="479"/>
      <c r="S254" s="479"/>
      <c r="T254" s="479"/>
      <c r="U254" s="479"/>
      <c r="V254" s="479"/>
      <c r="W254" s="522"/>
      <c r="X254" s="54" t="s">
        <v>35</v>
      </c>
      <c r="Y254" s="476" t="s">
        <v>861</v>
      </c>
      <c r="Z254" s="548" t="s">
        <v>52</v>
      </c>
      <c r="AA254" s="130" t="n">
        <v>10</v>
      </c>
      <c r="AB254" s="63" t="s">
        <v>321</v>
      </c>
      <c r="AC254" s="51" t="n">
        <v>200</v>
      </c>
      <c r="AD254" s="158" t="n">
        <f aca="false">AD255</f>
        <v>3172</v>
      </c>
      <c r="AE254" s="159" t="n">
        <f aca="false">AE255</f>
        <v>2593</v>
      </c>
      <c r="AF254" s="160" t="n">
        <f aca="false">AF255</f>
        <v>0</v>
      </c>
      <c r="AG254" s="152"/>
      <c r="AH254" s="152"/>
      <c r="AI254" s="450"/>
    </row>
    <row r="255" s="520" customFormat="true" ht="31.5" hidden="false" customHeight="false" outlineLevel="0" collapsed="false">
      <c r="A255" s="481"/>
      <c r="B255" s="470"/>
      <c r="C255" s="471"/>
      <c r="D255" s="471"/>
      <c r="E255" s="471"/>
      <c r="F255" s="471"/>
      <c r="G255" s="472"/>
      <c r="H255" s="522"/>
      <c r="I255" s="523"/>
      <c r="J255" s="523"/>
      <c r="K255" s="523"/>
      <c r="L255" s="455"/>
      <c r="M255" s="523"/>
      <c r="N255" s="455"/>
      <c r="O255" s="473"/>
      <c r="P255" s="472"/>
      <c r="Q255" s="474"/>
      <c r="R255" s="479"/>
      <c r="S255" s="479"/>
      <c r="T255" s="479"/>
      <c r="U255" s="479"/>
      <c r="V255" s="479"/>
      <c r="W255" s="522"/>
      <c r="X255" s="54" t="s">
        <v>36</v>
      </c>
      <c r="Y255" s="476" t="s">
        <v>861</v>
      </c>
      <c r="Z255" s="548" t="s">
        <v>52</v>
      </c>
      <c r="AA255" s="130" t="n">
        <v>10</v>
      </c>
      <c r="AB255" s="63" t="s">
        <v>321</v>
      </c>
      <c r="AC255" s="51" t="n">
        <v>240</v>
      </c>
      <c r="AD255" s="158" t="n">
        <f aca="false">2593+63.5+115.5+400</f>
        <v>3172</v>
      </c>
      <c r="AE255" s="159" t="n">
        <v>2593</v>
      </c>
      <c r="AF255" s="160" t="n">
        <v>0</v>
      </c>
      <c r="AG255" s="490"/>
      <c r="AH255" s="152"/>
      <c r="AI255" s="450"/>
    </row>
    <row r="256" s="520" customFormat="true" ht="16.5" hidden="false" customHeight="false" outlineLevel="0" collapsed="false">
      <c r="A256" s="481"/>
      <c r="B256" s="470"/>
      <c r="C256" s="471"/>
      <c r="D256" s="471"/>
      <c r="E256" s="471"/>
      <c r="F256" s="471"/>
      <c r="G256" s="472"/>
      <c r="H256" s="522"/>
      <c r="I256" s="523"/>
      <c r="J256" s="523"/>
      <c r="K256" s="523"/>
      <c r="L256" s="455"/>
      <c r="M256" s="523"/>
      <c r="N256" s="455"/>
      <c r="O256" s="473"/>
      <c r="P256" s="472"/>
      <c r="Q256" s="474"/>
      <c r="R256" s="479"/>
      <c r="S256" s="479"/>
      <c r="T256" s="479"/>
      <c r="U256" s="479"/>
      <c r="V256" s="479"/>
      <c r="W256" s="522"/>
      <c r="X256" s="49" t="s">
        <v>322</v>
      </c>
      <c r="Y256" s="476" t="s">
        <v>861</v>
      </c>
      <c r="Z256" s="548" t="s">
        <v>52</v>
      </c>
      <c r="AA256" s="130" t="n">
        <v>10</v>
      </c>
      <c r="AB256" s="63" t="s">
        <v>323</v>
      </c>
      <c r="AC256" s="51"/>
      <c r="AD256" s="158" t="n">
        <f aca="false">AD257</f>
        <v>350</v>
      </c>
      <c r="AE256" s="159" t="n">
        <f aca="false">AE257</f>
        <v>110</v>
      </c>
      <c r="AF256" s="160" t="n">
        <f aca="false">AF257</f>
        <v>0</v>
      </c>
      <c r="AG256" s="152"/>
      <c r="AH256" s="152"/>
      <c r="AI256" s="450"/>
    </row>
    <row r="257" s="520" customFormat="true" ht="16.5" hidden="false" customHeight="false" outlineLevel="0" collapsed="false">
      <c r="A257" s="481"/>
      <c r="B257" s="470"/>
      <c r="C257" s="471"/>
      <c r="D257" s="471"/>
      <c r="E257" s="471"/>
      <c r="F257" s="471"/>
      <c r="G257" s="472"/>
      <c r="H257" s="522"/>
      <c r="I257" s="523"/>
      <c r="J257" s="523"/>
      <c r="K257" s="523"/>
      <c r="L257" s="455"/>
      <c r="M257" s="523"/>
      <c r="N257" s="455"/>
      <c r="O257" s="473"/>
      <c r="P257" s="472"/>
      <c r="Q257" s="474"/>
      <c r="R257" s="479"/>
      <c r="S257" s="479"/>
      <c r="T257" s="479"/>
      <c r="U257" s="479"/>
      <c r="V257" s="479"/>
      <c r="W257" s="522"/>
      <c r="X257" s="132" t="s">
        <v>324</v>
      </c>
      <c r="Y257" s="476" t="s">
        <v>861</v>
      </c>
      <c r="Z257" s="548" t="s">
        <v>52</v>
      </c>
      <c r="AA257" s="130" t="n">
        <v>10</v>
      </c>
      <c r="AB257" s="63" t="s">
        <v>325</v>
      </c>
      <c r="AC257" s="51"/>
      <c r="AD257" s="158" t="n">
        <f aca="false">AD258</f>
        <v>350</v>
      </c>
      <c r="AE257" s="159" t="n">
        <f aca="false">AE258</f>
        <v>110</v>
      </c>
      <c r="AF257" s="160" t="n">
        <f aca="false">AF258</f>
        <v>0</v>
      </c>
      <c r="AG257" s="152"/>
      <c r="AH257" s="152"/>
      <c r="AI257" s="450"/>
    </row>
    <row r="258" s="520" customFormat="true" ht="16.5" hidden="false" customHeight="false" outlineLevel="0" collapsed="false">
      <c r="A258" s="481"/>
      <c r="B258" s="470"/>
      <c r="C258" s="471"/>
      <c r="D258" s="471"/>
      <c r="E258" s="471"/>
      <c r="F258" s="471"/>
      <c r="G258" s="472"/>
      <c r="H258" s="522"/>
      <c r="I258" s="523"/>
      <c r="J258" s="523"/>
      <c r="K258" s="523"/>
      <c r="L258" s="455"/>
      <c r="M258" s="523"/>
      <c r="N258" s="455"/>
      <c r="O258" s="473"/>
      <c r="P258" s="472"/>
      <c r="Q258" s="474"/>
      <c r="R258" s="479"/>
      <c r="S258" s="479"/>
      <c r="T258" s="479"/>
      <c r="U258" s="479"/>
      <c r="V258" s="479"/>
      <c r="W258" s="522"/>
      <c r="X258" s="54" t="s">
        <v>35</v>
      </c>
      <c r="Y258" s="476" t="s">
        <v>861</v>
      </c>
      <c r="Z258" s="548" t="s">
        <v>52</v>
      </c>
      <c r="AA258" s="130" t="n">
        <v>10</v>
      </c>
      <c r="AB258" s="63" t="s">
        <v>325</v>
      </c>
      <c r="AC258" s="51" t="n">
        <v>200</v>
      </c>
      <c r="AD258" s="158" t="n">
        <f aca="false">AD259</f>
        <v>350</v>
      </c>
      <c r="AE258" s="159" t="n">
        <f aca="false">AE259</f>
        <v>110</v>
      </c>
      <c r="AF258" s="160" t="n">
        <f aca="false">AF259</f>
        <v>0</v>
      </c>
      <c r="AG258" s="152"/>
      <c r="AH258" s="152"/>
      <c r="AI258" s="450"/>
    </row>
    <row r="259" s="520" customFormat="true" ht="31.5" hidden="false" customHeight="false" outlineLevel="0" collapsed="false">
      <c r="A259" s="481"/>
      <c r="B259" s="470"/>
      <c r="C259" s="471"/>
      <c r="D259" s="471"/>
      <c r="E259" s="471"/>
      <c r="F259" s="471"/>
      <c r="G259" s="472"/>
      <c r="H259" s="522"/>
      <c r="I259" s="523"/>
      <c r="J259" s="523"/>
      <c r="K259" s="523"/>
      <c r="L259" s="455"/>
      <c r="M259" s="523"/>
      <c r="N259" s="455"/>
      <c r="O259" s="473"/>
      <c r="P259" s="472"/>
      <c r="Q259" s="474"/>
      <c r="R259" s="479"/>
      <c r="S259" s="479"/>
      <c r="T259" s="479"/>
      <c r="U259" s="479"/>
      <c r="V259" s="479"/>
      <c r="W259" s="522"/>
      <c r="X259" s="54" t="s">
        <v>36</v>
      </c>
      <c r="Y259" s="476" t="s">
        <v>861</v>
      </c>
      <c r="Z259" s="548" t="s">
        <v>52</v>
      </c>
      <c r="AA259" s="130" t="n">
        <v>10</v>
      </c>
      <c r="AB259" s="63" t="s">
        <v>325</v>
      </c>
      <c r="AC259" s="51" t="n">
        <v>240</v>
      </c>
      <c r="AD259" s="158" t="n">
        <f aca="false">110+240</f>
        <v>350</v>
      </c>
      <c r="AE259" s="159" t="n">
        <v>110</v>
      </c>
      <c r="AF259" s="160" t="n">
        <v>0</v>
      </c>
      <c r="AG259" s="152"/>
      <c r="AH259" s="152"/>
      <c r="AI259" s="450"/>
    </row>
    <row r="260" s="520" customFormat="true" ht="16.5" hidden="false" customHeight="false" outlineLevel="0" collapsed="false">
      <c r="A260" s="481"/>
      <c r="B260" s="470"/>
      <c r="C260" s="471"/>
      <c r="D260" s="471"/>
      <c r="E260" s="471"/>
      <c r="F260" s="471"/>
      <c r="G260" s="472"/>
      <c r="H260" s="522"/>
      <c r="I260" s="523"/>
      <c r="J260" s="523"/>
      <c r="K260" s="523"/>
      <c r="L260" s="455"/>
      <c r="M260" s="523"/>
      <c r="N260" s="455"/>
      <c r="O260" s="473"/>
      <c r="P260" s="472"/>
      <c r="Q260" s="474"/>
      <c r="R260" s="479"/>
      <c r="S260" s="479"/>
      <c r="T260" s="479"/>
      <c r="U260" s="479"/>
      <c r="V260" s="479"/>
      <c r="W260" s="522"/>
      <c r="X260" s="49" t="s">
        <v>326</v>
      </c>
      <c r="Y260" s="476" t="s">
        <v>861</v>
      </c>
      <c r="Z260" s="548" t="s">
        <v>52</v>
      </c>
      <c r="AA260" s="130" t="n">
        <v>10</v>
      </c>
      <c r="AB260" s="63" t="s">
        <v>327</v>
      </c>
      <c r="AC260" s="51"/>
      <c r="AD260" s="158" t="n">
        <f aca="false">AD261</f>
        <v>297</v>
      </c>
      <c r="AE260" s="159" t="n">
        <f aca="false">AE261</f>
        <v>300</v>
      </c>
      <c r="AF260" s="160" t="n">
        <f aca="false">AF261</f>
        <v>0</v>
      </c>
      <c r="AG260" s="152"/>
      <c r="AH260" s="152"/>
      <c r="AI260" s="450"/>
    </row>
    <row r="261" s="520" customFormat="true" ht="16.5" hidden="false" customHeight="false" outlineLevel="0" collapsed="false">
      <c r="A261" s="481"/>
      <c r="B261" s="470"/>
      <c r="C261" s="471"/>
      <c r="D261" s="471"/>
      <c r="E261" s="471"/>
      <c r="F261" s="471"/>
      <c r="G261" s="472"/>
      <c r="H261" s="522"/>
      <c r="I261" s="523"/>
      <c r="J261" s="523"/>
      <c r="K261" s="523"/>
      <c r="L261" s="455"/>
      <c r="M261" s="523"/>
      <c r="N261" s="455"/>
      <c r="O261" s="473"/>
      <c r="P261" s="472"/>
      <c r="Q261" s="474"/>
      <c r="R261" s="479"/>
      <c r="S261" s="479"/>
      <c r="T261" s="479"/>
      <c r="U261" s="479"/>
      <c r="V261" s="479"/>
      <c r="W261" s="522"/>
      <c r="X261" s="132" t="s">
        <v>328</v>
      </c>
      <c r="Y261" s="476" t="s">
        <v>861</v>
      </c>
      <c r="Z261" s="548" t="s">
        <v>52</v>
      </c>
      <c r="AA261" s="130" t="n">
        <v>10</v>
      </c>
      <c r="AB261" s="63" t="s">
        <v>329</v>
      </c>
      <c r="AC261" s="51"/>
      <c r="AD261" s="158" t="n">
        <f aca="false">AD262</f>
        <v>297</v>
      </c>
      <c r="AE261" s="159" t="n">
        <f aca="false">AE262</f>
        <v>300</v>
      </c>
      <c r="AF261" s="160" t="n">
        <f aca="false">AF262</f>
        <v>0</v>
      </c>
      <c r="AG261" s="152"/>
      <c r="AH261" s="152"/>
      <c r="AI261" s="450"/>
    </row>
    <row r="262" s="520" customFormat="true" ht="16.5" hidden="false" customHeight="false" outlineLevel="0" collapsed="false">
      <c r="A262" s="481"/>
      <c r="B262" s="470"/>
      <c r="C262" s="471"/>
      <c r="D262" s="471"/>
      <c r="E262" s="471"/>
      <c r="F262" s="471"/>
      <c r="G262" s="472"/>
      <c r="H262" s="522"/>
      <c r="I262" s="523"/>
      <c r="J262" s="523"/>
      <c r="K262" s="523"/>
      <c r="L262" s="455"/>
      <c r="M262" s="523"/>
      <c r="N262" s="455"/>
      <c r="O262" s="473"/>
      <c r="P262" s="472"/>
      <c r="Q262" s="474"/>
      <c r="R262" s="479"/>
      <c r="S262" s="479"/>
      <c r="T262" s="479"/>
      <c r="U262" s="479"/>
      <c r="V262" s="479"/>
      <c r="W262" s="522"/>
      <c r="X262" s="54" t="s">
        <v>35</v>
      </c>
      <c r="Y262" s="476" t="s">
        <v>861</v>
      </c>
      <c r="Z262" s="548" t="s">
        <v>52</v>
      </c>
      <c r="AA262" s="130" t="n">
        <v>10</v>
      </c>
      <c r="AB262" s="63" t="s">
        <v>329</v>
      </c>
      <c r="AC262" s="51" t="n">
        <v>200</v>
      </c>
      <c r="AD262" s="158" t="n">
        <f aca="false">AD263</f>
        <v>297</v>
      </c>
      <c r="AE262" s="159" t="n">
        <f aca="false">AE263</f>
        <v>300</v>
      </c>
      <c r="AF262" s="160" t="n">
        <f aca="false">AF263</f>
        <v>0</v>
      </c>
      <c r="AG262" s="152"/>
      <c r="AH262" s="152"/>
      <c r="AI262" s="450"/>
    </row>
    <row r="263" s="520" customFormat="true" ht="31.5" hidden="false" customHeight="false" outlineLevel="0" collapsed="false">
      <c r="A263" s="481"/>
      <c r="B263" s="470"/>
      <c r="C263" s="471"/>
      <c r="D263" s="471"/>
      <c r="E263" s="471"/>
      <c r="F263" s="471"/>
      <c r="G263" s="472"/>
      <c r="H263" s="522"/>
      <c r="I263" s="523"/>
      <c r="J263" s="523"/>
      <c r="K263" s="523"/>
      <c r="L263" s="455"/>
      <c r="M263" s="523"/>
      <c r="N263" s="455"/>
      <c r="O263" s="473"/>
      <c r="P263" s="472"/>
      <c r="Q263" s="474"/>
      <c r="R263" s="479"/>
      <c r="S263" s="479"/>
      <c r="T263" s="479"/>
      <c r="U263" s="479"/>
      <c r="V263" s="479"/>
      <c r="W263" s="522"/>
      <c r="X263" s="54" t="s">
        <v>36</v>
      </c>
      <c r="Y263" s="476" t="s">
        <v>861</v>
      </c>
      <c r="Z263" s="548" t="s">
        <v>52</v>
      </c>
      <c r="AA263" s="130" t="n">
        <v>10</v>
      </c>
      <c r="AB263" s="63" t="s">
        <v>329</v>
      </c>
      <c r="AC263" s="51" t="n">
        <v>240</v>
      </c>
      <c r="AD263" s="158" t="n">
        <f aca="false">300-3</f>
        <v>297</v>
      </c>
      <c r="AE263" s="159" t="n">
        <v>300</v>
      </c>
      <c r="AF263" s="160" t="n">
        <v>0</v>
      </c>
      <c r="AG263" s="152"/>
      <c r="AH263" s="152"/>
      <c r="AI263" s="450"/>
    </row>
    <row r="264" s="520" customFormat="true" ht="16.5" hidden="false" customHeight="false" outlineLevel="0" collapsed="false">
      <c r="A264" s="551"/>
      <c r="B264" s="552"/>
      <c r="C264" s="83"/>
      <c r="D264" s="83"/>
      <c r="E264" s="83"/>
      <c r="F264" s="83"/>
      <c r="G264" s="553"/>
      <c r="H264" s="522"/>
      <c r="I264" s="523"/>
      <c r="J264" s="523"/>
      <c r="K264" s="523"/>
      <c r="L264" s="455"/>
      <c r="M264" s="523"/>
      <c r="N264" s="455"/>
      <c r="O264" s="473"/>
      <c r="P264" s="472"/>
      <c r="Q264" s="474"/>
      <c r="R264" s="479"/>
      <c r="S264" s="479"/>
      <c r="T264" s="479"/>
      <c r="U264" s="479"/>
      <c r="V264" s="479"/>
      <c r="W264" s="522"/>
      <c r="X264" s="54" t="s">
        <v>330</v>
      </c>
      <c r="Y264" s="476" t="s">
        <v>861</v>
      </c>
      <c r="Z264" s="62" t="s">
        <v>52</v>
      </c>
      <c r="AA264" s="50" t="n">
        <v>12</v>
      </c>
      <c r="AB264" s="554"/>
      <c r="AC264" s="51"/>
      <c r="AD264" s="158" t="n">
        <f aca="false">AD265</f>
        <v>984.7</v>
      </c>
      <c r="AE264" s="158" t="n">
        <f aca="false">AE265</f>
        <v>377</v>
      </c>
      <c r="AF264" s="158" t="n">
        <f aca="false">AF265</f>
        <v>377</v>
      </c>
      <c r="AG264" s="152"/>
      <c r="AH264" s="152"/>
      <c r="AI264" s="450"/>
    </row>
    <row r="265" s="520" customFormat="true" ht="31.5" hidden="false" customHeight="false" outlineLevel="0" collapsed="false">
      <c r="A265" s="469"/>
      <c r="B265" s="470"/>
      <c r="C265" s="471"/>
      <c r="D265" s="471"/>
      <c r="E265" s="471"/>
      <c r="F265" s="471"/>
      <c r="G265" s="475"/>
      <c r="H265" s="522"/>
      <c r="I265" s="523"/>
      <c r="J265" s="523"/>
      <c r="K265" s="523"/>
      <c r="L265" s="455"/>
      <c r="M265" s="523"/>
      <c r="N265" s="455"/>
      <c r="O265" s="473"/>
      <c r="P265" s="472"/>
      <c r="Q265" s="474"/>
      <c r="R265" s="479"/>
      <c r="S265" s="479"/>
      <c r="T265" s="479"/>
      <c r="U265" s="479"/>
      <c r="V265" s="479"/>
      <c r="W265" s="522"/>
      <c r="X265" s="49" t="s">
        <v>199</v>
      </c>
      <c r="Y265" s="476" t="s">
        <v>861</v>
      </c>
      <c r="Z265" s="62" t="s">
        <v>52</v>
      </c>
      <c r="AA265" s="50" t="n">
        <v>12</v>
      </c>
      <c r="AB265" s="157" t="s">
        <v>200</v>
      </c>
      <c r="AC265" s="51"/>
      <c r="AD265" s="158" t="n">
        <f aca="false">AD266</f>
        <v>984.7</v>
      </c>
      <c r="AE265" s="159" t="n">
        <f aca="false">AE266</f>
        <v>377</v>
      </c>
      <c r="AF265" s="160" t="n">
        <f aca="false">AF266</f>
        <v>377</v>
      </c>
      <c r="AG265" s="152"/>
      <c r="AH265" s="152"/>
      <c r="AI265" s="450"/>
    </row>
    <row r="266" s="520" customFormat="true" ht="16.5" hidden="false" customHeight="false" outlineLevel="0" collapsed="false">
      <c r="A266" s="469"/>
      <c r="B266" s="470"/>
      <c r="C266" s="471"/>
      <c r="D266" s="471"/>
      <c r="E266" s="471"/>
      <c r="F266" s="471"/>
      <c r="G266" s="475"/>
      <c r="H266" s="522"/>
      <c r="I266" s="523"/>
      <c r="J266" s="523"/>
      <c r="K266" s="523"/>
      <c r="L266" s="455"/>
      <c r="M266" s="523"/>
      <c r="N266" s="455"/>
      <c r="O266" s="473"/>
      <c r="P266" s="472"/>
      <c r="Q266" s="474"/>
      <c r="R266" s="479"/>
      <c r="S266" s="479"/>
      <c r="T266" s="479"/>
      <c r="U266" s="479"/>
      <c r="V266" s="479"/>
      <c r="W266" s="522"/>
      <c r="X266" s="49" t="s">
        <v>243</v>
      </c>
      <c r="Y266" s="476" t="s">
        <v>861</v>
      </c>
      <c r="Z266" s="62" t="s">
        <v>52</v>
      </c>
      <c r="AA266" s="50" t="n">
        <v>12</v>
      </c>
      <c r="AB266" s="157" t="s">
        <v>244</v>
      </c>
      <c r="AC266" s="51"/>
      <c r="AD266" s="158" t="n">
        <f aca="false">AD267</f>
        <v>984.7</v>
      </c>
      <c r="AE266" s="159" t="n">
        <f aca="false">AE267</f>
        <v>377</v>
      </c>
      <c r="AF266" s="160" t="n">
        <f aca="false">AF267</f>
        <v>377</v>
      </c>
      <c r="AG266" s="152"/>
      <c r="AH266" s="152"/>
      <c r="AI266" s="450"/>
    </row>
    <row r="267" s="520" customFormat="true" ht="16.5" hidden="false" customHeight="false" outlineLevel="0" collapsed="false">
      <c r="A267" s="469"/>
      <c r="B267" s="470"/>
      <c r="C267" s="471"/>
      <c r="D267" s="471"/>
      <c r="E267" s="471"/>
      <c r="F267" s="471"/>
      <c r="G267" s="475"/>
      <c r="H267" s="522"/>
      <c r="I267" s="523"/>
      <c r="J267" s="523"/>
      <c r="K267" s="523"/>
      <c r="L267" s="455"/>
      <c r="M267" s="523"/>
      <c r="N267" s="455"/>
      <c r="O267" s="473"/>
      <c r="P267" s="472"/>
      <c r="Q267" s="474"/>
      <c r="R267" s="479"/>
      <c r="S267" s="479"/>
      <c r="T267" s="479"/>
      <c r="U267" s="479"/>
      <c r="V267" s="479"/>
      <c r="W267" s="522"/>
      <c r="X267" s="555" t="s">
        <v>331</v>
      </c>
      <c r="Y267" s="476" t="s">
        <v>861</v>
      </c>
      <c r="Z267" s="62" t="s">
        <v>52</v>
      </c>
      <c r="AA267" s="50" t="n">
        <v>12</v>
      </c>
      <c r="AB267" s="157" t="s">
        <v>332</v>
      </c>
      <c r="AC267" s="93"/>
      <c r="AD267" s="158" t="n">
        <f aca="false">AD268+AD271</f>
        <v>984.7</v>
      </c>
      <c r="AE267" s="159" t="n">
        <f aca="false">AE268+AE271</f>
        <v>377</v>
      </c>
      <c r="AF267" s="160" t="n">
        <f aca="false">AF268+AF271</f>
        <v>377</v>
      </c>
      <c r="AG267" s="152"/>
      <c r="AH267" s="152"/>
      <c r="AI267" s="450"/>
    </row>
    <row r="268" s="520" customFormat="true" ht="16.5" hidden="false" customHeight="false" outlineLevel="0" collapsed="false">
      <c r="A268" s="469"/>
      <c r="B268" s="470"/>
      <c r="C268" s="471"/>
      <c r="D268" s="471"/>
      <c r="E268" s="471"/>
      <c r="F268" s="471"/>
      <c r="G268" s="475"/>
      <c r="H268" s="522"/>
      <c r="I268" s="523"/>
      <c r="J268" s="523"/>
      <c r="K268" s="523"/>
      <c r="L268" s="455"/>
      <c r="M268" s="523"/>
      <c r="N268" s="455"/>
      <c r="O268" s="473"/>
      <c r="P268" s="472"/>
      <c r="Q268" s="474"/>
      <c r="R268" s="479"/>
      <c r="S268" s="479"/>
      <c r="T268" s="479"/>
      <c r="U268" s="479"/>
      <c r="V268" s="479"/>
      <c r="W268" s="522"/>
      <c r="X268" s="87" t="s">
        <v>333</v>
      </c>
      <c r="Y268" s="476" t="s">
        <v>861</v>
      </c>
      <c r="Z268" s="62" t="s">
        <v>52</v>
      </c>
      <c r="AA268" s="50" t="n">
        <v>12</v>
      </c>
      <c r="AB268" s="63" t="s">
        <v>334</v>
      </c>
      <c r="AC268" s="51"/>
      <c r="AD268" s="158" t="n">
        <f aca="false">AD269</f>
        <v>607.7</v>
      </c>
      <c r="AE268" s="159" t="n">
        <f aca="false">AE269</f>
        <v>0</v>
      </c>
      <c r="AF268" s="160" t="n">
        <f aca="false">AF269</f>
        <v>0</v>
      </c>
      <c r="AG268" s="152"/>
      <c r="AH268" s="152"/>
      <c r="AI268" s="450"/>
    </row>
    <row r="269" s="520" customFormat="true" ht="16.5" hidden="false" customHeight="false" outlineLevel="0" collapsed="false">
      <c r="A269" s="469"/>
      <c r="B269" s="470"/>
      <c r="C269" s="471"/>
      <c r="D269" s="471"/>
      <c r="E269" s="471"/>
      <c r="F269" s="471"/>
      <c r="G269" s="475"/>
      <c r="H269" s="522"/>
      <c r="I269" s="523"/>
      <c r="J269" s="523"/>
      <c r="K269" s="523"/>
      <c r="L269" s="455"/>
      <c r="M269" s="523"/>
      <c r="N269" s="455"/>
      <c r="O269" s="473"/>
      <c r="P269" s="472"/>
      <c r="Q269" s="474"/>
      <c r="R269" s="479"/>
      <c r="S269" s="479"/>
      <c r="T269" s="479"/>
      <c r="U269" s="479"/>
      <c r="V269" s="479"/>
      <c r="W269" s="522"/>
      <c r="X269" s="54" t="s">
        <v>35</v>
      </c>
      <c r="Y269" s="476" t="s">
        <v>861</v>
      </c>
      <c r="Z269" s="62" t="s">
        <v>52</v>
      </c>
      <c r="AA269" s="50" t="n">
        <v>12</v>
      </c>
      <c r="AB269" s="63" t="s">
        <v>334</v>
      </c>
      <c r="AC269" s="51" t="n">
        <v>200</v>
      </c>
      <c r="AD269" s="158" t="n">
        <f aca="false">AD270</f>
        <v>607.7</v>
      </c>
      <c r="AE269" s="159" t="n">
        <f aca="false">AE270</f>
        <v>0</v>
      </c>
      <c r="AF269" s="160" t="n">
        <f aca="false">AF270</f>
        <v>0</v>
      </c>
      <c r="AG269" s="556"/>
      <c r="AH269" s="152"/>
      <c r="AI269" s="450"/>
    </row>
    <row r="270" s="520" customFormat="true" ht="31.5" hidden="false" customHeight="false" outlineLevel="0" collapsed="false">
      <c r="A270" s="469"/>
      <c r="B270" s="470"/>
      <c r="C270" s="471"/>
      <c r="D270" s="471"/>
      <c r="E270" s="471"/>
      <c r="F270" s="471"/>
      <c r="G270" s="475"/>
      <c r="H270" s="522"/>
      <c r="I270" s="523"/>
      <c r="J270" s="523"/>
      <c r="K270" s="523"/>
      <c r="L270" s="455"/>
      <c r="M270" s="523"/>
      <c r="N270" s="455"/>
      <c r="O270" s="473"/>
      <c r="P270" s="472"/>
      <c r="Q270" s="474"/>
      <c r="R270" s="479"/>
      <c r="S270" s="479"/>
      <c r="T270" s="479"/>
      <c r="U270" s="479"/>
      <c r="V270" s="479"/>
      <c r="W270" s="522"/>
      <c r="X270" s="54" t="s">
        <v>36</v>
      </c>
      <c r="Y270" s="476" t="s">
        <v>861</v>
      </c>
      <c r="Z270" s="62" t="s">
        <v>52</v>
      </c>
      <c r="AA270" s="50" t="n">
        <v>12</v>
      </c>
      <c r="AB270" s="63" t="s">
        <v>334</v>
      </c>
      <c r="AC270" s="51" t="n">
        <v>240</v>
      </c>
      <c r="AD270" s="158" t="n">
        <v>607.7</v>
      </c>
      <c r="AE270" s="159" t="n">
        <v>0</v>
      </c>
      <c r="AF270" s="160" t="n">
        <v>0</v>
      </c>
      <c r="AG270" s="152"/>
      <c r="AH270" s="152"/>
      <c r="AI270" s="450"/>
    </row>
    <row r="271" s="520" customFormat="true" ht="47.25" hidden="false" customHeight="false" outlineLevel="0" collapsed="false">
      <c r="A271" s="469"/>
      <c r="B271" s="470"/>
      <c r="C271" s="471"/>
      <c r="D271" s="471"/>
      <c r="E271" s="471"/>
      <c r="F271" s="471"/>
      <c r="G271" s="475"/>
      <c r="H271" s="522"/>
      <c r="I271" s="523"/>
      <c r="J271" s="523"/>
      <c r="K271" s="523"/>
      <c r="L271" s="455"/>
      <c r="M271" s="523"/>
      <c r="N271" s="455"/>
      <c r="O271" s="473"/>
      <c r="P271" s="472"/>
      <c r="Q271" s="474"/>
      <c r="R271" s="479"/>
      <c r="S271" s="479"/>
      <c r="T271" s="479"/>
      <c r="U271" s="479"/>
      <c r="V271" s="479"/>
      <c r="W271" s="522"/>
      <c r="X271" s="54" t="s">
        <v>335</v>
      </c>
      <c r="Y271" s="476" t="s">
        <v>861</v>
      </c>
      <c r="Z271" s="62" t="s">
        <v>52</v>
      </c>
      <c r="AA271" s="50" t="n">
        <v>12</v>
      </c>
      <c r="AB271" s="157" t="s">
        <v>336</v>
      </c>
      <c r="AC271" s="51"/>
      <c r="AD271" s="158" t="n">
        <f aca="false">AD272</f>
        <v>377</v>
      </c>
      <c r="AE271" s="159" t="n">
        <f aca="false">AE272</f>
        <v>377</v>
      </c>
      <c r="AF271" s="160" t="n">
        <f aca="false">AF272</f>
        <v>377</v>
      </c>
      <c r="AG271" s="152"/>
      <c r="AH271" s="152"/>
      <c r="AI271" s="450"/>
    </row>
    <row r="272" s="520" customFormat="true" ht="16.5" hidden="false" customHeight="false" outlineLevel="0" collapsed="false">
      <c r="A272" s="469"/>
      <c r="B272" s="470"/>
      <c r="C272" s="471"/>
      <c r="D272" s="471"/>
      <c r="E272" s="471"/>
      <c r="F272" s="471"/>
      <c r="G272" s="475"/>
      <c r="H272" s="522"/>
      <c r="I272" s="523"/>
      <c r="J272" s="523"/>
      <c r="K272" s="523"/>
      <c r="L272" s="455"/>
      <c r="M272" s="523"/>
      <c r="N272" s="455"/>
      <c r="O272" s="473"/>
      <c r="P272" s="472"/>
      <c r="Q272" s="474"/>
      <c r="R272" s="479"/>
      <c r="S272" s="479"/>
      <c r="T272" s="479"/>
      <c r="U272" s="479"/>
      <c r="V272" s="479"/>
      <c r="W272" s="522"/>
      <c r="X272" s="54" t="s">
        <v>35</v>
      </c>
      <c r="Y272" s="476" t="s">
        <v>861</v>
      </c>
      <c r="Z272" s="62" t="s">
        <v>52</v>
      </c>
      <c r="AA272" s="50" t="n">
        <v>12</v>
      </c>
      <c r="AB272" s="157" t="s">
        <v>336</v>
      </c>
      <c r="AC272" s="51" t="n">
        <v>200</v>
      </c>
      <c r="AD272" s="158" t="n">
        <f aca="false">AD273</f>
        <v>377</v>
      </c>
      <c r="AE272" s="159" t="n">
        <f aca="false">AE273</f>
        <v>377</v>
      </c>
      <c r="AF272" s="160" t="n">
        <f aca="false">AF273</f>
        <v>377</v>
      </c>
      <c r="AG272" s="152"/>
      <c r="AH272" s="152"/>
      <c r="AI272" s="450"/>
    </row>
    <row r="273" s="520" customFormat="true" ht="31.5" hidden="false" customHeight="false" outlineLevel="0" collapsed="false">
      <c r="A273" s="469"/>
      <c r="B273" s="470"/>
      <c r="C273" s="471"/>
      <c r="D273" s="471"/>
      <c r="E273" s="471"/>
      <c r="F273" s="471"/>
      <c r="G273" s="475"/>
      <c r="H273" s="522"/>
      <c r="I273" s="523"/>
      <c r="J273" s="523"/>
      <c r="K273" s="523"/>
      <c r="L273" s="455"/>
      <c r="M273" s="523"/>
      <c r="N273" s="455"/>
      <c r="O273" s="473"/>
      <c r="P273" s="472"/>
      <c r="Q273" s="474"/>
      <c r="R273" s="479"/>
      <c r="S273" s="479"/>
      <c r="T273" s="479"/>
      <c r="U273" s="479"/>
      <c r="V273" s="479"/>
      <c r="W273" s="522"/>
      <c r="X273" s="54" t="s">
        <v>36</v>
      </c>
      <c r="Y273" s="476" t="s">
        <v>861</v>
      </c>
      <c r="Z273" s="62" t="s">
        <v>52</v>
      </c>
      <c r="AA273" s="50" t="n">
        <v>12</v>
      </c>
      <c r="AB273" s="157" t="s">
        <v>336</v>
      </c>
      <c r="AC273" s="51" t="n">
        <v>240</v>
      </c>
      <c r="AD273" s="158" t="n">
        <v>377</v>
      </c>
      <c r="AE273" s="159" t="n">
        <v>377</v>
      </c>
      <c r="AF273" s="160" t="n">
        <v>377</v>
      </c>
      <c r="AG273" s="152"/>
      <c r="AH273" s="152"/>
      <c r="AI273" s="450"/>
    </row>
    <row r="274" s="468" customFormat="true" ht="16.5" hidden="false" customHeight="false" outlineLevel="0" collapsed="false">
      <c r="A274" s="557"/>
      <c r="B274" s="452"/>
      <c r="C274" s="454"/>
      <c r="D274" s="454"/>
      <c r="E274" s="454"/>
      <c r="F274" s="454"/>
      <c r="G274" s="458"/>
      <c r="H274" s="558"/>
      <c r="I274" s="559"/>
      <c r="J274" s="559"/>
      <c r="K274" s="559"/>
      <c r="L274" s="455"/>
      <c r="M274" s="559"/>
      <c r="N274" s="455"/>
      <c r="O274" s="560"/>
      <c r="P274" s="455"/>
      <c r="Q274" s="457"/>
      <c r="R274" s="502"/>
      <c r="S274" s="502"/>
      <c r="T274" s="502"/>
      <c r="U274" s="502"/>
      <c r="V274" s="502"/>
      <c r="W274" s="558"/>
      <c r="X274" s="503" t="s">
        <v>337</v>
      </c>
      <c r="Y274" s="504" t="s">
        <v>861</v>
      </c>
      <c r="Z274" s="505" t="s">
        <v>259</v>
      </c>
      <c r="AA274" s="506"/>
      <c r="AB274" s="507"/>
      <c r="AC274" s="508"/>
      <c r="AD274" s="509" t="n">
        <f aca="false">AD275+AD297+AD290</f>
        <v>372357.7</v>
      </c>
      <c r="AE274" s="510" t="n">
        <f aca="false">AE275+AE297+AE290</f>
        <v>302552</v>
      </c>
      <c r="AF274" s="511" t="n">
        <f aca="false">AF275+AF297+AF290</f>
        <v>322304</v>
      </c>
      <c r="AG274" s="449"/>
      <c r="AH274" s="449"/>
      <c r="AI274" s="450"/>
    </row>
    <row r="275" s="468" customFormat="true" ht="16.5" hidden="false" customHeight="false" outlineLevel="0" collapsed="false">
      <c r="A275" s="557"/>
      <c r="B275" s="452"/>
      <c r="C275" s="454"/>
      <c r="D275" s="454"/>
      <c r="E275" s="454"/>
      <c r="F275" s="454"/>
      <c r="G275" s="458"/>
      <c r="H275" s="558"/>
      <c r="I275" s="559"/>
      <c r="J275" s="559"/>
      <c r="K275" s="559"/>
      <c r="L275" s="455"/>
      <c r="M275" s="559"/>
      <c r="N275" s="455"/>
      <c r="O275" s="560"/>
      <c r="P275" s="455"/>
      <c r="Q275" s="457"/>
      <c r="R275" s="502"/>
      <c r="S275" s="502"/>
      <c r="T275" s="502"/>
      <c r="U275" s="502"/>
      <c r="V275" s="502"/>
      <c r="W275" s="558"/>
      <c r="X275" s="54" t="s">
        <v>338</v>
      </c>
      <c r="Y275" s="476" t="s">
        <v>861</v>
      </c>
      <c r="Z275" s="62" t="s">
        <v>259</v>
      </c>
      <c r="AA275" s="50" t="s">
        <v>16</v>
      </c>
      <c r="AB275" s="157"/>
      <c r="AC275" s="508"/>
      <c r="AD275" s="158" t="n">
        <f aca="false">AD276+AD282</f>
        <v>26658.5</v>
      </c>
      <c r="AE275" s="159" t="n">
        <f aca="false">AE276+AE282</f>
        <v>8300</v>
      </c>
      <c r="AF275" s="160" t="n">
        <f aca="false">AF276+AF282</f>
        <v>8300</v>
      </c>
      <c r="AG275" s="152"/>
      <c r="AH275" s="152"/>
      <c r="AI275" s="450"/>
    </row>
    <row r="276" s="468" customFormat="true" ht="16.5" hidden="false" customHeight="false" outlineLevel="0" collapsed="false">
      <c r="A276" s="557"/>
      <c r="B276" s="452"/>
      <c r="C276" s="454"/>
      <c r="D276" s="454"/>
      <c r="E276" s="454"/>
      <c r="F276" s="454"/>
      <c r="G276" s="458"/>
      <c r="H276" s="558"/>
      <c r="I276" s="559"/>
      <c r="J276" s="559"/>
      <c r="K276" s="559"/>
      <c r="L276" s="455"/>
      <c r="M276" s="559"/>
      <c r="N276" s="455"/>
      <c r="O276" s="560"/>
      <c r="P276" s="455"/>
      <c r="Q276" s="457"/>
      <c r="R276" s="502"/>
      <c r="S276" s="502"/>
      <c r="T276" s="502"/>
      <c r="U276" s="502"/>
      <c r="V276" s="502"/>
      <c r="W276" s="558"/>
      <c r="X276" s="49" t="s">
        <v>19</v>
      </c>
      <c r="Y276" s="476" t="s">
        <v>861</v>
      </c>
      <c r="Z276" s="62" t="s">
        <v>259</v>
      </c>
      <c r="AA276" s="50" t="s">
        <v>16</v>
      </c>
      <c r="AB276" s="63" t="s">
        <v>20</v>
      </c>
      <c r="AC276" s="508"/>
      <c r="AD276" s="158" t="n">
        <f aca="false">AD277</f>
        <v>23490.1</v>
      </c>
      <c r="AE276" s="159" t="n">
        <f aca="false">AE277</f>
        <v>8300</v>
      </c>
      <c r="AF276" s="160" t="n">
        <f aca="false">AF277</f>
        <v>8300</v>
      </c>
      <c r="AG276" s="152"/>
      <c r="AH276" s="152"/>
      <c r="AI276" s="450"/>
    </row>
    <row r="277" s="468" customFormat="true" ht="16.5" hidden="false" customHeight="false" outlineLevel="0" collapsed="false">
      <c r="A277" s="557"/>
      <c r="B277" s="452"/>
      <c r="C277" s="454"/>
      <c r="D277" s="454"/>
      <c r="E277" s="454"/>
      <c r="F277" s="454"/>
      <c r="G277" s="458"/>
      <c r="H277" s="558"/>
      <c r="I277" s="559"/>
      <c r="J277" s="559"/>
      <c r="K277" s="559"/>
      <c r="L277" s="455"/>
      <c r="M277" s="559"/>
      <c r="N277" s="455"/>
      <c r="O277" s="560"/>
      <c r="P277" s="455"/>
      <c r="Q277" s="457"/>
      <c r="R277" s="502"/>
      <c r="S277" s="502"/>
      <c r="T277" s="502"/>
      <c r="U277" s="502"/>
      <c r="V277" s="502"/>
      <c r="W277" s="558"/>
      <c r="X277" s="493" t="s">
        <v>113</v>
      </c>
      <c r="Y277" s="476" t="s">
        <v>861</v>
      </c>
      <c r="Z277" s="62" t="s">
        <v>259</v>
      </c>
      <c r="AA277" s="50" t="s">
        <v>16</v>
      </c>
      <c r="AB277" s="63" t="s">
        <v>114</v>
      </c>
      <c r="AC277" s="508"/>
      <c r="AD277" s="158" t="n">
        <f aca="false">AD278</f>
        <v>23490.1</v>
      </c>
      <c r="AE277" s="159" t="n">
        <f aca="false">AE278</f>
        <v>8300</v>
      </c>
      <c r="AF277" s="160" t="n">
        <f aca="false">AF278</f>
        <v>8300</v>
      </c>
      <c r="AG277" s="152"/>
      <c r="AH277" s="152"/>
      <c r="AI277" s="450"/>
    </row>
    <row r="278" s="468" customFormat="true" ht="31.5" hidden="false" customHeight="false" outlineLevel="0" collapsed="false">
      <c r="A278" s="557"/>
      <c r="B278" s="452"/>
      <c r="C278" s="454"/>
      <c r="D278" s="454"/>
      <c r="E278" s="454"/>
      <c r="F278" s="454"/>
      <c r="G278" s="458"/>
      <c r="H278" s="558"/>
      <c r="I278" s="559"/>
      <c r="J278" s="559"/>
      <c r="K278" s="559"/>
      <c r="L278" s="455"/>
      <c r="M278" s="559"/>
      <c r="N278" s="455"/>
      <c r="O278" s="560"/>
      <c r="P278" s="455"/>
      <c r="Q278" s="457"/>
      <c r="R278" s="502"/>
      <c r="S278" s="502"/>
      <c r="T278" s="502"/>
      <c r="U278" s="502"/>
      <c r="V278" s="502"/>
      <c r="W278" s="558"/>
      <c r="X278" s="87" t="s">
        <v>115</v>
      </c>
      <c r="Y278" s="476" t="s">
        <v>861</v>
      </c>
      <c r="Z278" s="62" t="s">
        <v>259</v>
      </c>
      <c r="AA278" s="50" t="s">
        <v>16</v>
      </c>
      <c r="AB278" s="63" t="s">
        <v>116</v>
      </c>
      <c r="AC278" s="508"/>
      <c r="AD278" s="158" t="n">
        <f aca="false">AD279</f>
        <v>23490.1</v>
      </c>
      <c r="AE278" s="159" t="n">
        <f aca="false">AE279</f>
        <v>8300</v>
      </c>
      <c r="AF278" s="160" t="n">
        <f aca="false">AF279</f>
        <v>8300</v>
      </c>
      <c r="AG278" s="152"/>
      <c r="AH278" s="152"/>
      <c r="AI278" s="450"/>
    </row>
    <row r="279" s="468" customFormat="true" ht="31.5" hidden="false" customHeight="false" outlineLevel="0" collapsed="false">
      <c r="A279" s="561" t="s">
        <v>864</v>
      </c>
      <c r="B279" s="97" t="s">
        <v>865</v>
      </c>
      <c r="C279" s="83" t="s">
        <v>16</v>
      </c>
      <c r="D279" s="83" t="n">
        <v>13</v>
      </c>
      <c r="E279" s="562" t="s">
        <v>118</v>
      </c>
      <c r="F279" s="454"/>
      <c r="G279" s="458"/>
      <c r="H279" s="558"/>
      <c r="I279" s="559"/>
      <c r="J279" s="559"/>
      <c r="K279" s="559"/>
      <c r="L279" s="455"/>
      <c r="M279" s="559"/>
      <c r="N279" s="455"/>
      <c r="O279" s="560"/>
      <c r="P279" s="455"/>
      <c r="Q279" s="457"/>
      <c r="R279" s="502"/>
      <c r="S279" s="502"/>
      <c r="T279" s="502"/>
      <c r="U279" s="502"/>
      <c r="V279" s="502"/>
      <c r="W279" s="558"/>
      <c r="X279" s="132" t="s">
        <v>339</v>
      </c>
      <c r="Y279" s="476" t="s">
        <v>861</v>
      </c>
      <c r="Z279" s="62" t="s">
        <v>259</v>
      </c>
      <c r="AA279" s="50" t="s">
        <v>16</v>
      </c>
      <c r="AB279" s="63" t="s">
        <v>340</v>
      </c>
      <c r="AC279" s="508"/>
      <c r="AD279" s="158" t="n">
        <f aca="false">AD280</f>
        <v>23490.1</v>
      </c>
      <c r="AE279" s="159" t="n">
        <f aca="false">AE280</f>
        <v>8300</v>
      </c>
      <c r="AF279" s="160" t="n">
        <f aca="false">AF280</f>
        <v>8300</v>
      </c>
      <c r="AG279" s="152"/>
      <c r="AH279" s="152"/>
      <c r="AI279" s="450"/>
    </row>
    <row r="280" s="468" customFormat="true" ht="16.5" hidden="false" customHeight="false" outlineLevel="0" collapsed="false">
      <c r="A280" s="557"/>
      <c r="B280" s="452"/>
      <c r="C280" s="454"/>
      <c r="D280" s="454"/>
      <c r="E280" s="454"/>
      <c r="F280" s="454"/>
      <c r="G280" s="458"/>
      <c r="H280" s="558"/>
      <c r="I280" s="559"/>
      <c r="J280" s="559"/>
      <c r="K280" s="559"/>
      <c r="L280" s="455"/>
      <c r="M280" s="559"/>
      <c r="N280" s="455"/>
      <c r="O280" s="560"/>
      <c r="P280" s="455"/>
      <c r="Q280" s="457"/>
      <c r="R280" s="502"/>
      <c r="S280" s="502"/>
      <c r="T280" s="502"/>
      <c r="U280" s="502"/>
      <c r="V280" s="502"/>
      <c r="W280" s="558"/>
      <c r="X280" s="54" t="s">
        <v>35</v>
      </c>
      <c r="Y280" s="476" t="s">
        <v>861</v>
      </c>
      <c r="Z280" s="62" t="s">
        <v>259</v>
      </c>
      <c r="AA280" s="50" t="s">
        <v>16</v>
      </c>
      <c r="AB280" s="63" t="s">
        <v>340</v>
      </c>
      <c r="AC280" s="210" t="n">
        <v>200</v>
      </c>
      <c r="AD280" s="158" t="n">
        <f aca="false">AD281</f>
        <v>23490.1</v>
      </c>
      <c r="AE280" s="159" t="n">
        <f aca="false">AE281</f>
        <v>8300</v>
      </c>
      <c r="AF280" s="160" t="n">
        <f aca="false">AF281</f>
        <v>8300</v>
      </c>
      <c r="AG280" s="152"/>
      <c r="AH280" s="152"/>
      <c r="AI280" s="450"/>
    </row>
    <row r="281" s="468" customFormat="true" ht="31.5" hidden="false" customHeight="false" outlineLevel="0" collapsed="false">
      <c r="A281" s="557"/>
      <c r="B281" s="452"/>
      <c r="C281" s="454"/>
      <c r="D281" s="454"/>
      <c r="E281" s="454"/>
      <c r="F281" s="454"/>
      <c r="G281" s="458"/>
      <c r="H281" s="558"/>
      <c r="I281" s="559"/>
      <c r="J281" s="559"/>
      <c r="K281" s="559"/>
      <c r="L281" s="455"/>
      <c r="M281" s="559"/>
      <c r="N281" s="455"/>
      <c r="O281" s="560"/>
      <c r="P281" s="455"/>
      <c r="Q281" s="457"/>
      <c r="R281" s="502"/>
      <c r="S281" s="502"/>
      <c r="T281" s="502"/>
      <c r="U281" s="502"/>
      <c r="V281" s="502"/>
      <c r="W281" s="558"/>
      <c r="X281" s="54" t="s">
        <v>36</v>
      </c>
      <c r="Y281" s="476" t="s">
        <v>861</v>
      </c>
      <c r="Z281" s="62" t="s">
        <v>259</v>
      </c>
      <c r="AA281" s="50" t="s">
        <v>16</v>
      </c>
      <c r="AB281" s="63" t="s">
        <v>340</v>
      </c>
      <c r="AC281" s="210" t="n">
        <v>240</v>
      </c>
      <c r="AD281" s="158" t="n">
        <f aca="false">22100+1403.7-13.6</f>
        <v>23490.1</v>
      </c>
      <c r="AE281" s="159" t="n">
        <v>8300</v>
      </c>
      <c r="AF281" s="160" t="n">
        <v>8300</v>
      </c>
      <c r="AG281" s="152"/>
      <c r="AH281" s="152"/>
      <c r="AI281" s="450"/>
    </row>
    <row r="282" s="566" customFormat="true" ht="16.5" hidden="false" customHeight="false" outlineLevel="0" collapsed="false">
      <c r="A282" s="563"/>
      <c r="B282" s="564"/>
      <c r="C282" s="565"/>
      <c r="D282" s="565"/>
      <c r="E282" s="565"/>
      <c r="F282" s="565"/>
      <c r="G282" s="565"/>
      <c r="I282" s="567"/>
      <c r="J282" s="567"/>
      <c r="K282" s="567"/>
      <c r="L282" s="567"/>
      <c r="M282" s="567"/>
      <c r="N282" s="567"/>
      <c r="O282" s="568"/>
      <c r="P282" s="569"/>
      <c r="R282" s="570"/>
      <c r="S282" s="571"/>
      <c r="W282" s="572"/>
      <c r="X282" s="49" t="s">
        <v>307</v>
      </c>
      <c r="Y282" s="476" t="s">
        <v>861</v>
      </c>
      <c r="Z282" s="62" t="s">
        <v>259</v>
      </c>
      <c r="AA282" s="50" t="s">
        <v>16</v>
      </c>
      <c r="AB282" s="63" t="s">
        <v>308</v>
      </c>
      <c r="AC282" s="51"/>
      <c r="AD282" s="158" t="n">
        <f aca="false">AD283</f>
        <v>3168.4</v>
      </c>
      <c r="AE282" s="159" t="n">
        <f aca="false">AE285</f>
        <v>0</v>
      </c>
      <c r="AF282" s="160" t="n">
        <f aca="false">AF285</f>
        <v>0</v>
      </c>
      <c r="AG282" s="152"/>
      <c r="AH282" s="152"/>
      <c r="AI282" s="450"/>
    </row>
    <row r="283" s="566" customFormat="true" ht="31.5" hidden="false" customHeight="false" outlineLevel="0" collapsed="false">
      <c r="A283" s="563"/>
      <c r="B283" s="564"/>
      <c r="C283" s="565"/>
      <c r="D283" s="565"/>
      <c r="E283" s="565"/>
      <c r="F283" s="565"/>
      <c r="G283" s="565"/>
      <c r="I283" s="567"/>
      <c r="J283" s="567"/>
      <c r="K283" s="567"/>
      <c r="L283" s="567"/>
      <c r="M283" s="567"/>
      <c r="N283" s="567"/>
      <c r="O283" s="568"/>
      <c r="P283" s="569"/>
      <c r="R283" s="570"/>
      <c r="S283" s="571"/>
      <c r="W283" s="572"/>
      <c r="X283" s="49" t="s">
        <v>309</v>
      </c>
      <c r="Y283" s="476" t="s">
        <v>861</v>
      </c>
      <c r="Z283" s="62" t="s">
        <v>259</v>
      </c>
      <c r="AA283" s="50" t="s">
        <v>16</v>
      </c>
      <c r="AB283" s="63" t="s">
        <v>310</v>
      </c>
      <c r="AC283" s="51"/>
      <c r="AD283" s="158" t="n">
        <f aca="false">AD284</f>
        <v>3168.4</v>
      </c>
      <c r="AE283" s="159" t="n">
        <f aca="false">AE284</f>
        <v>0</v>
      </c>
      <c r="AF283" s="160" t="n">
        <f aca="false">AF284</f>
        <v>0</v>
      </c>
      <c r="AG283" s="152"/>
      <c r="AH283" s="152"/>
      <c r="AI283" s="450"/>
    </row>
    <row r="284" s="566" customFormat="true" ht="31.5" hidden="false" customHeight="false" outlineLevel="0" collapsed="false">
      <c r="A284" s="563"/>
      <c r="B284" s="564"/>
      <c r="C284" s="565"/>
      <c r="D284" s="565"/>
      <c r="E284" s="565"/>
      <c r="F284" s="565"/>
      <c r="G284" s="565"/>
      <c r="I284" s="567"/>
      <c r="J284" s="567"/>
      <c r="K284" s="567"/>
      <c r="L284" s="567"/>
      <c r="M284" s="567"/>
      <c r="N284" s="567"/>
      <c r="O284" s="568"/>
      <c r="P284" s="569"/>
      <c r="R284" s="570"/>
      <c r="S284" s="571"/>
      <c r="W284" s="572"/>
      <c r="X284" s="49" t="s">
        <v>866</v>
      </c>
      <c r="Y284" s="476" t="s">
        <v>861</v>
      </c>
      <c r="Z284" s="62" t="s">
        <v>259</v>
      </c>
      <c r="AA284" s="50" t="s">
        <v>16</v>
      </c>
      <c r="AB284" s="63" t="s">
        <v>342</v>
      </c>
      <c r="AC284" s="51"/>
      <c r="AD284" s="158" t="n">
        <f aca="false">AD285</f>
        <v>3168.4</v>
      </c>
      <c r="AE284" s="159" t="n">
        <f aca="false">AE285</f>
        <v>0</v>
      </c>
      <c r="AF284" s="160" t="n">
        <f aca="false">AF285</f>
        <v>0</v>
      </c>
      <c r="AG284" s="152"/>
      <c r="AH284" s="152"/>
      <c r="AI284" s="450"/>
    </row>
    <row r="285" s="566" customFormat="true" ht="16.5" hidden="false" customHeight="false" outlineLevel="0" collapsed="false">
      <c r="A285" s="563"/>
      <c r="B285" s="564"/>
      <c r="C285" s="565"/>
      <c r="D285" s="565"/>
      <c r="E285" s="565"/>
      <c r="F285" s="565"/>
      <c r="G285" s="565"/>
      <c r="I285" s="567"/>
      <c r="J285" s="567"/>
      <c r="K285" s="567"/>
      <c r="L285" s="567"/>
      <c r="M285" s="567"/>
      <c r="N285" s="567"/>
      <c r="O285" s="568"/>
      <c r="P285" s="569"/>
      <c r="R285" s="570"/>
      <c r="S285" s="571"/>
      <c r="W285" s="572"/>
      <c r="X285" s="87" t="s">
        <v>343</v>
      </c>
      <c r="Y285" s="476" t="s">
        <v>861</v>
      </c>
      <c r="Z285" s="62" t="s">
        <v>259</v>
      </c>
      <c r="AA285" s="50" t="s">
        <v>16</v>
      </c>
      <c r="AB285" s="63" t="s">
        <v>344</v>
      </c>
      <c r="AC285" s="93"/>
      <c r="AD285" s="158" t="n">
        <f aca="false">AD286+AD288</f>
        <v>3168.4</v>
      </c>
      <c r="AE285" s="159" t="n">
        <f aca="false">AE288</f>
        <v>0</v>
      </c>
      <c r="AF285" s="160" t="n">
        <f aca="false">AF288</f>
        <v>0</v>
      </c>
      <c r="AG285" s="152"/>
      <c r="AH285" s="152"/>
      <c r="AI285" s="450"/>
    </row>
    <row r="286" s="566" customFormat="true" ht="31.5" hidden="false" customHeight="false" outlineLevel="0" collapsed="false">
      <c r="A286" s="563"/>
      <c r="B286" s="564"/>
      <c r="C286" s="565"/>
      <c r="D286" s="565"/>
      <c r="E286" s="565"/>
      <c r="F286" s="565"/>
      <c r="G286" s="565"/>
      <c r="I286" s="567"/>
      <c r="J286" s="567"/>
      <c r="K286" s="567"/>
      <c r="L286" s="567"/>
      <c r="M286" s="567"/>
      <c r="N286" s="567"/>
      <c r="O286" s="568"/>
      <c r="P286" s="569"/>
      <c r="R286" s="570"/>
      <c r="S286" s="571"/>
      <c r="W286" s="572"/>
      <c r="X286" s="54" t="s">
        <v>120</v>
      </c>
      <c r="Y286" s="476" t="s">
        <v>861</v>
      </c>
      <c r="Z286" s="62" t="s">
        <v>259</v>
      </c>
      <c r="AA286" s="50" t="s">
        <v>16</v>
      </c>
      <c r="AB286" s="63" t="s">
        <v>342</v>
      </c>
      <c r="AC286" s="51" t="n">
        <v>600</v>
      </c>
      <c r="AD286" s="158" t="n">
        <f aca="false">AD287</f>
        <v>1559.5</v>
      </c>
      <c r="AE286" s="158" t="n">
        <f aca="false">AE287</f>
        <v>0</v>
      </c>
      <c r="AF286" s="158" t="n">
        <f aca="false">AF287</f>
        <v>0</v>
      </c>
      <c r="AG286" s="152"/>
      <c r="AH286" s="152"/>
      <c r="AI286" s="450"/>
    </row>
    <row r="287" s="566" customFormat="true" ht="16.5" hidden="false" customHeight="false" outlineLevel="0" collapsed="false">
      <c r="A287" s="563"/>
      <c r="B287" s="564"/>
      <c r="C287" s="565"/>
      <c r="D287" s="565"/>
      <c r="E287" s="565"/>
      <c r="F287" s="565"/>
      <c r="G287" s="565"/>
      <c r="I287" s="567"/>
      <c r="J287" s="567"/>
      <c r="K287" s="567"/>
      <c r="L287" s="567"/>
      <c r="M287" s="567"/>
      <c r="N287" s="567"/>
      <c r="O287" s="568"/>
      <c r="P287" s="569"/>
      <c r="R287" s="570"/>
      <c r="S287" s="571"/>
      <c r="W287" s="572"/>
      <c r="X287" s="54" t="s">
        <v>121</v>
      </c>
      <c r="Y287" s="476" t="s">
        <v>861</v>
      </c>
      <c r="Z287" s="62" t="s">
        <v>259</v>
      </c>
      <c r="AA287" s="50" t="s">
        <v>16</v>
      </c>
      <c r="AB287" s="63" t="s">
        <v>344</v>
      </c>
      <c r="AC287" s="93" t="s">
        <v>223</v>
      </c>
      <c r="AD287" s="158" t="n">
        <v>1559.5</v>
      </c>
      <c r="AE287" s="159" t="n">
        <v>0</v>
      </c>
      <c r="AF287" s="160" t="n">
        <v>0</v>
      </c>
      <c r="AG287" s="152"/>
      <c r="AH287" s="152"/>
      <c r="AI287" s="450"/>
    </row>
    <row r="288" s="566" customFormat="true" ht="16.5" hidden="false" customHeight="false" outlineLevel="0" collapsed="false">
      <c r="A288" s="563"/>
      <c r="B288" s="564"/>
      <c r="C288" s="565"/>
      <c r="D288" s="565"/>
      <c r="E288" s="565"/>
      <c r="F288" s="565"/>
      <c r="G288" s="565"/>
      <c r="I288" s="567"/>
      <c r="J288" s="567"/>
      <c r="K288" s="567"/>
      <c r="L288" s="567"/>
      <c r="M288" s="567"/>
      <c r="N288" s="567"/>
      <c r="O288" s="568"/>
      <c r="P288" s="569"/>
      <c r="R288" s="570"/>
      <c r="S288" s="571"/>
      <c r="W288" s="572"/>
      <c r="X288" s="54" t="s">
        <v>65</v>
      </c>
      <c r="Y288" s="476" t="s">
        <v>861</v>
      </c>
      <c r="Z288" s="62" t="s">
        <v>259</v>
      </c>
      <c r="AA288" s="50" t="s">
        <v>16</v>
      </c>
      <c r="AB288" s="63" t="s">
        <v>344</v>
      </c>
      <c r="AC288" s="93" t="s">
        <v>147</v>
      </c>
      <c r="AD288" s="158" t="n">
        <f aca="false">AD289</f>
        <v>1608.9</v>
      </c>
      <c r="AE288" s="159" t="n">
        <f aca="false">AE289</f>
        <v>0</v>
      </c>
      <c r="AF288" s="160" t="n">
        <f aca="false">AF289</f>
        <v>0</v>
      </c>
      <c r="AG288" s="152"/>
      <c r="AH288" s="152"/>
      <c r="AI288" s="450"/>
    </row>
    <row r="289" s="566" customFormat="true" ht="31.5" hidden="false" customHeight="false" outlineLevel="0" collapsed="false">
      <c r="A289" s="563"/>
      <c r="B289" s="564"/>
      <c r="C289" s="565"/>
      <c r="D289" s="565"/>
      <c r="E289" s="565"/>
      <c r="F289" s="565"/>
      <c r="G289" s="565"/>
      <c r="I289" s="567"/>
      <c r="J289" s="567"/>
      <c r="K289" s="567"/>
      <c r="L289" s="567"/>
      <c r="M289" s="567"/>
      <c r="N289" s="567"/>
      <c r="O289" s="568"/>
      <c r="P289" s="569"/>
      <c r="R289" s="570"/>
      <c r="S289" s="571"/>
      <c r="W289" s="572"/>
      <c r="X289" s="54" t="s">
        <v>345</v>
      </c>
      <c r="Y289" s="476" t="s">
        <v>861</v>
      </c>
      <c r="Z289" s="62" t="s">
        <v>259</v>
      </c>
      <c r="AA289" s="50" t="s">
        <v>16</v>
      </c>
      <c r="AB289" s="63" t="s">
        <v>344</v>
      </c>
      <c r="AC289" s="93" t="s">
        <v>346</v>
      </c>
      <c r="AD289" s="158" t="n">
        <f aca="false">4464-1000-1559.5-295.6</f>
        <v>1608.9</v>
      </c>
      <c r="AE289" s="159" t="n">
        <v>0</v>
      </c>
      <c r="AF289" s="160" t="n">
        <v>0</v>
      </c>
      <c r="AG289" s="152"/>
      <c r="AH289" s="152"/>
      <c r="AI289" s="450"/>
    </row>
    <row r="290" s="566" customFormat="true" ht="16.5" hidden="false" customHeight="false" outlineLevel="0" collapsed="false">
      <c r="A290" s="563"/>
      <c r="B290" s="564"/>
      <c r="C290" s="565"/>
      <c r="D290" s="565"/>
      <c r="E290" s="565"/>
      <c r="F290" s="565"/>
      <c r="G290" s="565"/>
      <c r="I290" s="567"/>
      <c r="J290" s="567"/>
      <c r="K290" s="567"/>
      <c r="L290" s="567"/>
      <c r="M290" s="567"/>
      <c r="N290" s="567"/>
      <c r="O290" s="568"/>
      <c r="P290" s="569"/>
      <c r="R290" s="570"/>
      <c r="S290" s="571"/>
      <c r="W290" s="572"/>
      <c r="X290" s="54" t="s">
        <v>355</v>
      </c>
      <c r="Y290" s="476" t="s">
        <v>861</v>
      </c>
      <c r="Z290" s="62" t="s">
        <v>259</v>
      </c>
      <c r="AA290" s="50" t="s">
        <v>18</v>
      </c>
      <c r="AB290" s="50"/>
      <c r="AC290" s="93"/>
      <c r="AD290" s="158" t="n">
        <f aca="false">AD291</f>
        <v>9000</v>
      </c>
      <c r="AE290" s="159" t="n">
        <f aca="false">AE291</f>
        <v>0</v>
      </c>
      <c r="AF290" s="160" t="n">
        <f aca="false">AF291</f>
        <v>7500</v>
      </c>
      <c r="AG290" s="152"/>
      <c r="AH290" s="152"/>
      <c r="AI290" s="450"/>
    </row>
    <row r="291" s="566" customFormat="true" ht="31.5" hidden="false" customHeight="false" outlineLevel="0" collapsed="false">
      <c r="A291" s="563"/>
      <c r="B291" s="564"/>
      <c r="C291" s="565"/>
      <c r="D291" s="565"/>
      <c r="E291" s="565"/>
      <c r="F291" s="565"/>
      <c r="G291" s="565"/>
      <c r="I291" s="567"/>
      <c r="J291" s="567"/>
      <c r="K291" s="567"/>
      <c r="L291" s="567"/>
      <c r="M291" s="567"/>
      <c r="N291" s="567"/>
      <c r="O291" s="568"/>
      <c r="P291" s="569"/>
      <c r="R291" s="570"/>
      <c r="S291" s="571"/>
      <c r="W291" s="572"/>
      <c r="X291" s="54" t="s">
        <v>356</v>
      </c>
      <c r="Y291" s="476" t="s">
        <v>861</v>
      </c>
      <c r="Z291" s="62" t="s">
        <v>259</v>
      </c>
      <c r="AA291" s="50" t="s">
        <v>18</v>
      </c>
      <c r="AB291" s="63" t="s">
        <v>357</v>
      </c>
      <c r="AC291" s="93"/>
      <c r="AD291" s="158" t="n">
        <f aca="false">AD292</f>
        <v>9000</v>
      </c>
      <c r="AE291" s="159" t="n">
        <f aca="false">AE292</f>
        <v>0</v>
      </c>
      <c r="AF291" s="160" t="n">
        <f aca="false">AF292</f>
        <v>7500</v>
      </c>
      <c r="AG291" s="152"/>
      <c r="AH291" s="152"/>
      <c r="AI291" s="450"/>
    </row>
    <row r="292" s="566" customFormat="true" ht="16.5" hidden="false" customHeight="false" outlineLevel="0" collapsed="false">
      <c r="A292" s="563"/>
      <c r="B292" s="564"/>
      <c r="C292" s="565"/>
      <c r="D292" s="565"/>
      <c r="E292" s="565"/>
      <c r="F292" s="565"/>
      <c r="G292" s="565"/>
      <c r="I292" s="567"/>
      <c r="J292" s="567"/>
      <c r="K292" s="567"/>
      <c r="L292" s="567"/>
      <c r="M292" s="567"/>
      <c r="N292" s="567"/>
      <c r="O292" s="568"/>
      <c r="P292" s="569"/>
      <c r="R292" s="570"/>
      <c r="S292" s="571"/>
      <c r="W292" s="572"/>
      <c r="X292" s="54" t="s">
        <v>401</v>
      </c>
      <c r="Y292" s="476" t="s">
        <v>861</v>
      </c>
      <c r="Z292" s="62" t="s">
        <v>259</v>
      </c>
      <c r="AA292" s="50" t="s">
        <v>18</v>
      </c>
      <c r="AB292" s="63" t="s">
        <v>402</v>
      </c>
      <c r="AC292" s="93"/>
      <c r="AD292" s="158" t="n">
        <f aca="false">AD293</f>
        <v>9000</v>
      </c>
      <c r="AE292" s="159" t="n">
        <f aca="false">AE293</f>
        <v>0</v>
      </c>
      <c r="AF292" s="160" t="n">
        <f aca="false">AF293</f>
        <v>7500</v>
      </c>
      <c r="AG292" s="152"/>
      <c r="AH292" s="152"/>
      <c r="AI292" s="450"/>
    </row>
    <row r="293" s="566" customFormat="true" ht="31.5" hidden="false" customHeight="false" outlineLevel="0" collapsed="false">
      <c r="A293" s="563"/>
      <c r="B293" s="564"/>
      <c r="C293" s="565"/>
      <c r="D293" s="565"/>
      <c r="E293" s="565"/>
      <c r="F293" s="565"/>
      <c r="G293" s="565"/>
      <c r="I293" s="567"/>
      <c r="J293" s="567"/>
      <c r="K293" s="567"/>
      <c r="L293" s="567"/>
      <c r="M293" s="567"/>
      <c r="N293" s="567"/>
      <c r="O293" s="568"/>
      <c r="P293" s="569"/>
      <c r="R293" s="570"/>
      <c r="S293" s="571"/>
      <c r="W293" s="572"/>
      <c r="X293" s="54" t="s">
        <v>403</v>
      </c>
      <c r="Y293" s="476" t="s">
        <v>861</v>
      </c>
      <c r="Z293" s="62" t="s">
        <v>259</v>
      </c>
      <c r="AA293" s="50" t="s">
        <v>18</v>
      </c>
      <c r="AB293" s="63" t="s">
        <v>404</v>
      </c>
      <c r="AC293" s="93"/>
      <c r="AD293" s="158" t="n">
        <f aca="false">AD294</f>
        <v>9000</v>
      </c>
      <c r="AE293" s="159" t="n">
        <f aca="false">AE294</f>
        <v>0</v>
      </c>
      <c r="AF293" s="160" t="n">
        <f aca="false">AF294</f>
        <v>7500</v>
      </c>
      <c r="AG293" s="152"/>
      <c r="AH293" s="152"/>
      <c r="AI293" s="450"/>
    </row>
    <row r="294" s="566" customFormat="true" ht="16.5" hidden="false" customHeight="false" outlineLevel="0" collapsed="false">
      <c r="A294" s="563"/>
      <c r="B294" s="564"/>
      <c r="C294" s="565"/>
      <c r="D294" s="565"/>
      <c r="E294" s="565"/>
      <c r="F294" s="565"/>
      <c r="G294" s="565"/>
      <c r="I294" s="567"/>
      <c r="J294" s="567"/>
      <c r="K294" s="567"/>
      <c r="L294" s="567"/>
      <c r="M294" s="567"/>
      <c r="N294" s="567"/>
      <c r="O294" s="568"/>
      <c r="P294" s="569"/>
      <c r="R294" s="570"/>
      <c r="S294" s="571"/>
      <c r="W294" s="572"/>
      <c r="X294" s="54" t="s">
        <v>407</v>
      </c>
      <c r="Y294" s="476" t="s">
        <v>861</v>
      </c>
      <c r="Z294" s="62" t="s">
        <v>259</v>
      </c>
      <c r="AA294" s="50" t="s">
        <v>18</v>
      </c>
      <c r="AB294" s="63" t="s">
        <v>408</v>
      </c>
      <c r="AC294" s="93"/>
      <c r="AD294" s="158" t="n">
        <f aca="false">AD295</f>
        <v>9000</v>
      </c>
      <c r="AE294" s="159" t="n">
        <f aca="false">AE295</f>
        <v>0</v>
      </c>
      <c r="AF294" s="160" t="n">
        <f aca="false">AF295</f>
        <v>7500</v>
      </c>
      <c r="AG294" s="152"/>
      <c r="AH294" s="152"/>
      <c r="AI294" s="450"/>
    </row>
    <row r="295" s="566" customFormat="true" ht="16.5" hidden="false" customHeight="false" outlineLevel="0" collapsed="false">
      <c r="A295" s="563"/>
      <c r="B295" s="564"/>
      <c r="C295" s="565"/>
      <c r="D295" s="565"/>
      <c r="E295" s="565"/>
      <c r="F295" s="565"/>
      <c r="G295" s="565"/>
      <c r="I295" s="567"/>
      <c r="J295" s="567"/>
      <c r="K295" s="567"/>
      <c r="L295" s="567"/>
      <c r="M295" s="567"/>
      <c r="N295" s="567"/>
      <c r="O295" s="568"/>
      <c r="P295" s="569"/>
      <c r="R295" s="570"/>
      <c r="S295" s="571"/>
      <c r="W295" s="572"/>
      <c r="X295" s="58" t="s">
        <v>65</v>
      </c>
      <c r="Y295" s="476" t="s">
        <v>861</v>
      </c>
      <c r="Z295" s="62" t="s">
        <v>259</v>
      </c>
      <c r="AA295" s="50" t="s">
        <v>18</v>
      </c>
      <c r="AB295" s="63" t="s">
        <v>408</v>
      </c>
      <c r="AC295" s="134" t="s">
        <v>147</v>
      </c>
      <c r="AD295" s="158" t="n">
        <f aca="false">AD296</f>
        <v>9000</v>
      </c>
      <c r="AE295" s="159" t="n">
        <f aca="false">AE296</f>
        <v>0</v>
      </c>
      <c r="AF295" s="160" t="n">
        <f aca="false">AF296</f>
        <v>7500</v>
      </c>
      <c r="AG295" s="152"/>
      <c r="AH295" s="152"/>
      <c r="AI295" s="450"/>
    </row>
    <row r="296" s="566" customFormat="true" ht="31.5" hidden="false" customHeight="false" outlineLevel="0" collapsed="false">
      <c r="A296" s="563"/>
      <c r="B296" s="564"/>
      <c r="C296" s="565"/>
      <c r="D296" s="565"/>
      <c r="E296" s="565"/>
      <c r="F296" s="565"/>
      <c r="G296" s="565"/>
      <c r="I296" s="567"/>
      <c r="J296" s="567"/>
      <c r="K296" s="567"/>
      <c r="L296" s="567"/>
      <c r="M296" s="567"/>
      <c r="N296" s="567"/>
      <c r="O296" s="568"/>
      <c r="P296" s="569"/>
      <c r="R296" s="570"/>
      <c r="S296" s="571"/>
      <c r="W296" s="572"/>
      <c r="X296" s="58" t="s">
        <v>345</v>
      </c>
      <c r="Y296" s="476" t="s">
        <v>861</v>
      </c>
      <c r="Z296" s="62" t="s">
        <v>259</v>
      </c>
      <c r="AA296" s="50" t="s">
        <v>18</v>
      </c>
      <c r="AB296" s="63" t="s">
        <v>408</v>
      </c>
      <c r="AC296" s="134" t="s">
        <v>346</v>
      </c>
      <c r="AD296" s="158" t="n">
        <f aca="false">16500-7500</f>
        <v>9000</v>
      </c>
      <c r="AE296" s="159" t="n">
        <v>0</v>
      </c>
      <c r="AF296" s="160" t="n">
        <v>7500</v>
      </c>
      <c r="AG296" s="152"/>
      <c r="AH296" s="152"/>
      <c r="AI296" s="450"/>
    </row>
    <row r="297" s="468" customFormat="true" ht="16.5" hidden="false" customHeight="false" outlineLevel="0" collapsed="false">
      <c r="A297" s="557"/>
      <c r="B297" s="452"/>
      <c r="C297" s="454"/>
      <c r="D297" s="454"/>
      <c r="E297" s="454"/>
      <c r="F297" s="454"/>
      <c r="G297" s="458"/>
      <c r="H297" s="558"/>
      <c r="I297" s="559"/>
      <c r="J297" s="559"/>
      <c r="K297" s="559"/>
      <c r="L297" s="455"/>
      <c r="M297" s="559"/>
      <c r="N297" s="455"/>
      <c r="O297" s="560"/>
      <c r="P297" s="455"/>
      <c r="Q297" s="457"/>
      <c r="R297" s="502"/>
      <c r="S297" s="502"/>
      <c r="T297" s="502"/>
      <c r="U297" s="502"/>
      <c r="V297" s="502"/>
      <c r="W297" s="558"/>
      <c r="X297" s="54" t="s">
        <v>413</v>
      </c>
      <c r="Y297" s="476" t="s">
        <v>861</v>
      </c>
      <c r="Z297" s="62" t="s">
        <v>259</v>
      </c>
      <c r="AA297" s="50" t="s">
        <v>30</v>
      </c>
      <c r="AB297" s="157"/>
      <c r="AC297" s="93"/>
      <c r="AD297" s="158" t="n">
        <f aca="false">AD318+AD298+AD330+AD324+AD311</f>
        <v>336699.2</v>
      </c>
      <c r="AE297" s="159" t="n">
        <f aca="false">AE318+AE298+AE330+AE324+AE311</f>
        <v>294252</v>
      </c>
      <c r="AF297" s="160" t="n">
        <f aca="false">AF318+AF298+AF330+AF324+AF311</f>
        <v>306504</v>
      </c>
      <c r="AG297" s="152"/>
      <c r="AH297" s="152"/>
      <c r="AI297" s="450"/>
    </row>
    <row r="298" s="468" customFormat="true" ht="31.5" hidden="false" customHeight="false" outlineLevel="0" collapsed="false">
      <c r="A298" s="557"/>
      <c r="B298" s="452"/>
      <c r="C298" s="454"/>
      <c r="D298" s="454"/>
      <c r="E298" s="454"/>
      <c r="F298" s="454"/>
      <c r="G298" s="458"/>
      <c r="H298" s="558"/>
      <c r="I298" s="559"/>
      <c r="J298" s="559"/>
      <c r="K298" s="559"/>
      <c r="L298" s="455"/>
      <c r="M298" s="559"/>
      <c r="N298" s="455"/>
      <c r="O298" s="560"/>
      <c r="P298" s="455"/>
      <c r="Q298" s="457"/>
      <c r="R298" s="502"/>
      <c r="S298" s="502"/>
      <c r="T298" s="502"/>
      <c r="U298" s="502"/>
      <c r="V298" s="502"/>
      <c r="W298" s="558"/>
      <c r="X298" s="179" t="s">
        <v>199</v>
      </c>
      <c r="Y298" s="476" t="s">
        <v>861</v>
      </c>
      <c r="Z298" s="62" t="s">
        <v>259</v>
      </c>
      <c r="AA298" s="50" t="s">
        <v>30</v>
      </c>
      <c r="AB298" s="157" t="s">
        <v>200</v>
      </c>
      <c r="AC298" s="93"/>
      <c r="AD298" s="158" t="n">
        <f aca="false">AD299</f>
        <v>20421.6</v>
      </c>
      <c r="AE298" s="159" t="n">
        <f aca="false">AE299</f>
        <v>4741</v>
      </c>
      <c r="AF298" s="160" t="n">
        <f aca="false">AF299</f>
        <v>4741</v>
      </c>
      <c r="AG298" s="152"/>
      <c r="AH298" s="152"/>
      <c r="AI298" s="450"/>
    </row>
    <row r="299" s="468" customFormat="true" ht="16.5" hidden="false" customHeight="false" outlineLevel="0" collapsed="false">
      <c r="A299" s="557"/>
      <c r="B299" s="452"/>
      <c r="C299" s="454"/>
      <c r="D299" s="454"/>
      <c r="E299" s="454"/>
      <c r="F299" s="454"/>
      <c r="G299" s="458"/>
      <c r="H299" s="558"/>
      <c r="I299" s="559"/>
      <c r="J299" s="559"/>
      <c r="K299" s="559"/>
      <c r="L299" s="455"/>
      <c r="M299" s="559"/>
      <c r="N299" s="455"/>
      <c r="O299" s="560"/>
      <c r="P299" s="455"/>
      <c r="Q299" s="457"/>
      <c r="R299" s="502"/>
      <c r="S299" s="502"/>
      <c r="T299" s="502"/>
      <c r="U299" s="502"/>
      <c r="V299" s="502"/>
      <c r="W299" s="558"/>
      <c r="X299" s="49" t="s">
        <v>243</v>
      </c>
      <c r="Y299" s="476" t="s">
        <v>861</v>
      </c>
      <c r="Z299" s="62" t="s">
        <v>259</v>
      </c>
      <c r="AA299" s="50" t="s">
        <v>30</v>
      </c>
      <c r="AB299" s="157" t="s">
        <v>244</v>
      </c>
      <c r="AC299" s="93"/>
      <c r="AD299" s="158" t="n">
        <f aca="false">AD300</f>
        <v>20421.6</v>
      </c>
      <c r="AE299" s="159" t="n">
        <f aca="false">AE300</f>
        <v>4741</v>
      </c>
      <c r="AF299" s="160" t="n">
        <f aca="false">AF300</f>
        <v>4741</v>
      </c>
      <c r="AG299" s="152"/>
      <c r="AH299" s="152"/>
      <c r="AI299" s="450"/>
    </row>
    <row r="300" s="468" customFormat="true" ht="16.5" hidden="false" customHeight="false" outlineLevel="0" collapsed="false">
      <c r="A300" s="557"/>
      <c r="B300" s="452"/>
      <c r="C300" s="454"/>
      <c r="D300" s="454"/>
      <c r="E300" s="454"/>
      <c r="F300" s="454"/>
      <c r="G300" s="458"/>
      <c r="H300" s="558"/>
      <c r="I300" s="559"/>
      <c r="J300" s="559"/>
      <c r="K300" s="559"/>
      <c r="L300" s="455"/>
      <c r="M300" s="559"/>
      <c r="N300" s="455"/>
      <c r="O300" s="560"/>
      <c r="P300" s="455"/>
      <c r="Q300" s="457"/>
      <c r="R300" s="502"/>
      <c r="S300" s="502"/>
      <c r="T300" s="502"/>
      <c r="U300" s="502"/>
      <c r="V300" s="502"/>
      <c r="W300" s="558"/>
      <c r="X300" s="573" t="s">
        <v>331</v>
      </c>
      <c r="Y300" s="476" t="s">
        <v>861</v>
      </c>
      <c r="Z300" s="62" t="s">
        <v>259</v>
      </c>
      <c r="AA300" s="50" t="s">
        <v>30</v>
      </c>
      <c r="AB300" s="157" t="s">
        <v>332</v>
      </c>
      <c r="AC300" s="93"/>
      <c r="AD300" s="158" t="n">
        <f aca="false">AD301+AD304</f>
        <v>20421.6</v>
      </c>
      <c r="AE300" s="159" t="n">
        <f aca="false">AE301+AE304</f>
        <v>4741</v>
      </c>
      <c r="AF300" s="160" t="n">
        <f aca="false">AF301+AF304</f>
        <v>4741</v>
      </c>
      <c r="AG300" s="152"/>
      <c r="AH300" s="152"/>
      <c r="AI300" s="450"/>
    </row>
    <row r="301" s="468" customFormat="true" ht="16.5" hidden="false" customHeight="false" outlineLevel="0" collapsed="false">
      <c r="A301" s="557"/>
      <c r="B301" s="452"/>
      <c r="C301" s="454"/>
      <c r="D301" s="454"/>
      <c r="E301" s="454"/>
      <c r="F301" s="454"/>
      <c r="G301" s="458"/>
      <c r="H301" s="558"/>
      <c r="I301" s="559"/>
      <c r="J301" s="559"/>
      <c r="K301" s="559"/>
      <c r="L301" s="455"/>
      <c r="M301" s="559"/>
      <c r="N301" s="455"/>
      <c r="O301" s="560"/>
      <c r="P301" s="455"/>
      <c r="Q301" s="457"/>
      <c r="R301" s="502"/>
      <c r="S301" s="502"/>
      <c r="T301" s="502"/>
      <c r="U301" s="502"/>
      <c r="V301" s="502"/>
      <c r="W301" s="558"/>
      <c r="X301" s="87" t="s">
        <v>414</v>
      </c>
      <c r="Y301" s="476" t="s">
        <v>861</v>
      </c>
      <c r="Z301" s="62" t="s">
        <v>259</v>
      </c>
      <c r="AA301" s="50" t="s">
        <v>30</v>
      </c>
      <c r="AB301" s="157" t="s">
        <v>415</v>
      </c>
      <c r="AC301" s="93"/>
      <c r="AD301" s="158" t="n">
        <f aca="false">AD302</f>
        <v>12728.1</v>
      </c>
      <c r="AE301" s="159" t="n">
        <f aca="false">AE302</f>
        <v>1320</v>
      </c>
      <c r="AF301" s="160" t="n">
        <f aca="false">AF302</f>
        <v>0</v>
      </c>
      <c r="AG301" s="152"/>
      <c r="AH301" s="152"/>
      <c r="AI301" s="450"/>
    </row>
    <row r="302" s="468" customFormat="true" ht="16.5" hidden="false" customHeight="false" outlineLevel="0" collapsed="false">
      <c r="A302" s="557"/>
      <c r="B302" s="452"/>
      <c r="C302" s="454"/>
      <c r="D302" s="454"/>
      <c r="E302" s="454"/>
      <c r="F302" s="454"/>
      <c r="G302" s="458"/>
      <c r="H302" s="558"/>
      <c r="I302" s="559"/>
      <c r="J302" s="559"/>
      <c r="K302" s="559"/>
      <c r="L302" s="455"/>
      <c r="M302" s="559"/>
      <c r="N302" s="455"/>
      <c r="O302" s="560"/>
      <c r="P302" s="455"/>
      <c r="Q302" s="457"/>
      <c r="R302" s="502"/>
      <c r="S302" s="502"/>
      <c r="T302" s="502"/>
      <c r="U302" s="502"/>
      <c r="V302" s="502"/>
      <c r="W302" s="558"/>
      <c r="X302" s="54" t="s">
        <v>35</v>
      </c>
      <c r="Y302" s="476" t="s">
        <v>861</v>
      </c>
      <c r="Z302" s="62" t="s">
        <v>259</v>
      </c>
      <c r="AA302" s="50" t="s">
        <v>30</v>
      </c>
      <c r="AB302" s="157" t="s">
        <v>415</v>
      </c>
      <c r="AC302" s="93" t="s">
        <v>143</v>
      </c>
      <c r="AD302" s="158" t="n">
        <f aca="false">AD303</f>
        <v>12728.1</v>
      </c>
      <c r="AE302" s="159" t="n">
        <f aca="false">AE303</f>
        <v>1320</v>
      </c>
      <c r="AF302" s="160" t="n">
        <f aca="false">AF303</f>
        <v>0</v>
      </c>
      <c r="AG302" s="152"/>
      <c r="AH302" s="152"/>
      <c r="AI302" s="450"/>
    </row>
    <row r="303" s="468" customFormat="true" ht="31.5" hidden="false" customHeight="false" outlineLevel="0" collapsed="false">
      <c r="A303" s="557"/>
      <c r="B303" s="452"/>
      <c r="C303" s="454"/>
      <c r="D303" s="454"/>
      <c r="E303" s="454"/>
      <c r="F303" s="454"/>
      <c r="G303" s="458"/>
      <c r="H303" s="558"/>
      <c r="I303" s="559"/>
      <c r="J303" s="559"/>
      <c r="K303" s="559"/>
      <c r="L303" s="455"/>
      <c r="M303" s="559"/>
      <c r="N303" s="455"/>
      <c r="O303" s="560"/>
      <c r="P303" s="455"/>
      <c r="Q303" s="457"/>
      <c r="R303" s="502"/>
      <c r="S303" s="502"/>
      <c r="T303" s="502"/>
      <c r="U303" s="502"/>
      <c r="V303" s="502"/>
      <c r="W303" s="558"/>
      <c r="X303" s="54" t="s">
        <v>36</v>
      </c>
      <c r="Y303" s="476" t="s">
        <v>861</v>
      </c>
      <c r="Z303" s="62" t="s">
        <v>259</v>
      </c>
      <c r="AA303" s="50" t="s">
        <v>30</v>
      </c>
      <c r="AB303" s="157" t="s">
        <v>415</v>
      </c>
      <c r="AC303" s="93" t="s">
        <v>144</v>
      </c>
      <c r="AD303" s="158" t="n">
        <f aca="false">8549+189.8+6900-2725.3-185.4</f>
        <v>12728.1</v>
      </c>
      <c r="AE303" s="159" t="n">
        <v>1320</v>
      </c>
      <c r="AF303" s="160" t="n">
        <v>0</v>
      </c>
      <c r="AG303" s="490"/>
      <c r="AH303" s="152"/>
      <c r="AI303" s="450"/>
    </row>
    <row r="304" s="468" customFormat="true" ht="31.5" hidden="false" customHeight="false" outlineLevel="0" collapsed="false">
      <c r="A304" s="557"/>
      <c r="B304" s="452"/>
      <c r="C304" s="454"/>
      <c r="D304" s="454"/>
      <c r="E304" s="454"/>
      <c r="F304" s="454"/>
      <c r="G304" s="458"/>
      <c r="H304" s="558"/>
      <c r="I304" s="559"/>
      <c r="J304" s="559"/>
      <c r="K304" s="559"/>
      <c r="L304" s="455"/>
      <c r="M304" s="559"/>
      <c r="N304" s="455"/>
      <c r="O304" s="560"/>
      <c r="P304" s="455"/>
      <c r="Q304" s="457"/>
      <c r="R304" s="502"/>
      <c r="S304" s="502"/>
      <c r="T304" s="502"/>
      <c r="U304" s="502"/>
      <c r="V304" s="502"/>
      <c r="W304" s="558"/>
      <c r="X304" s="132" t="s">
        <v>417</v>
      </c>
      <c r="Y304" s="476" t="s">
        <v>861</v>
      </c>
      <c r="Z304" s="62" t="s">
        <v>259</v>
      </c>
      <c r="AA304" s="50" t="s">
        <v>30</v>
      </c>
      <c r="AB304" s="157" t="s">
        <v>418</v>
      </c>
      <c r="AC304" s="93"/>
      <c r="AD304" s="158" t="n">
        <f aca="false">AD305+AD307+AD309</f>
        <v>7693.5</v>
      </c>
      <c r="AE304" s="159" t="n">
        <f aca="false">AE305+AE307+AE309</f>
        <v>3421</v>
      </c>
      <c r="AF304" s="160" t="n">
        <f aca="false">AF305+AF307+AF309</f>
        <v>4741</v>
      </c>
      <c r="AG304" s="152"/>
      <c r="AH304" s="152"/>
      <c r="AI304" s="450"/>
    </row>
    <row r="305" s="468" customFormat="true" ht="47.25" hidden="false" customHeight="false" outlineLevel="0" collapsed="false">
      <c r="A305" s="557"/>
      <c r="B305" s="452"/>
      <c r="C305" s="454"/>
      <c r="D305" s="454"/>
      <c r="E305" s="454"/>
      <c r="F305" s="454"/>
      <c r="G305" s="458"/>
      <c r="H305" s="558"/>
      <c r="I305" s="559"/>
      <c r="J305" s="559"/>
      <c r="K305" s="559"/>
      <c r="L305" s="455"/>
      <c r="M305" s="559"/>
      <c r="N305" s="455"/>
      <c r="O305" s="560"/>
      <c r="P305" s="455"/>
      <c r="Q305" s="457"/>
      <c r="R305" s="502"/>
      <c r="S305" s="502"/>
      <c r="T305" s="502"/>
      <c r="U305" s="502"/>
      <c r="V305" s="502"/>
      <c r="W305" s="558"/>
      <c r="X305" s="54" t="s">
        <v>27</v>
      </c>
      <c r="Y305" s="476" t="s">
        <v>861</v>
      </c>
      <c r="Z305" s="62" t="s">
        <v>259</v>
      </c>
      <c r="AA305" s="50" t="s">
        <v>30</v>
      </c>
      <c r="AB305" s="157" t="s">
        <v>418</v>
      </c>
      <c r="AC305" s="93" t="s">
        <v>140</v>
      </c>
      <c r="AD305" s="158" t="n">
        <f aca="false">AD306</f>
        <v>7268.5</v>
      </c>
      <c r="AE305" s="159" t="n">
        <f aca="false">AE306</f>
        <v>2521.6</v>
      </c>
      <c r="AF305" s="160" t="n">
        <f aca="false">AF306</f>
        <v>3841.6</v>
      </c>
      <c r="AG305" s="152"/>
      <c r="AH305" s="152"/>
      <c r="AI305" s="450"/>
    </row>
    <row r="306" s="468" customFormat="true" ht="16.5" hidden="false" customHeight="false" outlineLevel="0" collapsed="false">
      <c r="A306" s="557"/>
      <c r="B306" s="452"/>
      <c r="C306" s="454"/>
      <c r="D306" s="454"/>
      <c r="E306" s="454"/>
      <c r="F306" s="454"/>
      <c r="G306" s="458"/>
      <c r="H306" s="558"/>
      <c r="I306" s="559"/>
      <c r="J306" s="559"/>
      <c r="K306" s="559"/>
      <c r="L306" s="455"/>
      <c r="M306" s="559"/>
      <c r="N306" s="455"/>
      <c r="O306" s="560"/>
      <c r="P306" s="455"/>
      <c r="Q306" s="457"/>
      <c r="R306" s="502"/>
      <c r="S306" s="502"/>
      <c r="T306" s="502"/>
      <c r="U306" s="502"/>
      <c r="V306" s="502"/>
      <c r="W306" s="558"/>
      <c r="X306" s="54" t="s">
        <v>141</v>
      </c>
      <c r="Y306" s="476" t="s">
        <v>861</v>
      </c>
      <c r="Z306" s="62" t="s">
        <v>259</v>
      </c>
      <c r="AA306" s="50" t="s">
        <v>30</v>
      </c>
      <c r="AB306" s="157" t="s">
        <v>418</v>
      </c>
      <c r="AC306" s="93" t="s">
        <v>142</v>
      </c>
      <c r="AD306" s="158" t="n">
        <f aca="false">6478.7+418.2+126.3+245.3</f>
        <v>7268.5</v>
      </c>
      <c r="AE306" s="159" t="n">
        <f aca="false">3841.6-1320</f>
        <v>2521.6</v>
      </c>
      <c r="AF306" s="160" t="n">
        <v>3841.6</v>
      </c>
      <c r="AG306" s="152"/>
      <c r="AH306" s="152"/>
      <c r="AI306" s="450"/>
    </row>
    <row r="307" s="468" customFormat="true" ht="16.5" hidden="false" customHeight="false" outlineLevel="0" collapsed="false">
      <c r="A307" s="557"/>
      <c r="B307" s="452"/>
      <c r="C307" s="454"/>
      <c r="D307" s="454"/>
      <c r="E307" s="454"/>
      <c r="F307" s="454"/>
      <c r="G307" s="458"/>
      <c r="H307" s="558"/>
      <c r="I307" s="559"/>
      <c r="J307" s="559"/>
      <c r="K307" s="559"/>
      <c r="L307" s="455"/>
      <c r="M307" s="559"/>
      <c r="N307" s="455"/>
      <c r="O307" s="560"/>
      <c r="P307" s="455"/>
      <c r="Q307" s="457"/>
      <c r="R307" s="502"/>
      <c r="S307" s="502"/>
      <c r="T307" s="502"/>
      <c r="U307" s="502"/>
      <c r="V307" s="502"/>
      <c r="W307" s="558"/>
      <c r="X307" s="54" t="s">
        <v>35</v>
      </c>
      <c r="Y307" s="476" t="s">
        <v>861</v>
      </c>
      <c r="Z307" s="62" t="s">
        <v>259</v>
      </c>
      <c r="AA307" s="50" t="s">
        <v>30</v>
      </c>
      <c r="AB307" s="157" t="s">
        <v>418</v>
      </c>
      <c r="AC307" s="93" t="s">
        <v>143</v>
      </c>
      <c r="AD307" s="158" t="n">
        <f aca="false">AD308</f>
        <v>423.5</v>
      </c>
      <c r="AE307" s="159" t="n">
        <f aca="false">AE308</f>
        <v>899.4</v>
      </c>
      <c r="AF307" s="160" t="n">
        <f aca="false">AF308</f>
        <v>899.4</v>
      </c>
      <c r="AG307" s="152"/>
      <c r="AH307" s="152"/>
      <c r="AI307" s="450"/>
    </row>
    <row r="308" s="468" customFormat="true" ht="31.5" hidden="false" customHeight="false" outlineLevel="0" collapsed="false">
      <c r="A308" s="557"/>
      <c r="B308" s="452"/>
      <c r="C308" s="454"/>
      <c r="D308" s="454"/>
      <c r="E308" s="454"/>
      <c r="F308" s="454"/>
      <c r="G308" s="458"/>
      <c r="H308" s="558"/>
      <c r="I308" s="559"/>
      <c r="J308" s="559"/>
      <c r="K308" s="559"/>
      <c r="L308" s="455"/>
      <c r="M308" s="559"/>
      <c r="N308" s="455"/>
      <c r="O308" s="560"/>
      <c r="P308" s="455"/>
      <c r="Q308" s="457"/>
      <c r="R308" s="502"/>
      <c r="S308" s="502"/>
      <c r="T308" s="502"/>
      <c r="U308" s="502"/>
      <c r="V308" s="502"/>
      <c r="W308" s="558"/>
      <c r="X308" s="54" t="s">
        <v>36</v>
      </c>
      <c r="Y308" s="476" t="s">
        <v>861</v>
      </c>
      <c r="Z308" s="62" t="s">
        <v>259</v>
      </c>
      <c r="AA308" s="50" t="s">
        <v>30</v>
      </c>
      <c r="AB308" s="157" t="s">
        <v>418</v>
      </c>
      <c r="AC308" s="93" t="s">
        <v>144</v>
      </c>
      <c r="AD308" s="158" t="n">
        <f aca="false">899.4+17.4-1.5-219-272.8</f>
        <v>423.5</v>
      </c>
      <c r="AE308" s="159" t="n">
        <v>899.4</v>
      </c>
      <c r="AF308" s="160" t="n">
        <v>899.4</v>
      </c>
      <c r="AG308" s="152"/>
      <c r="AH308" s="152"/>
      <c r="AI308" s="450"/>
    </row>
    <row r="309" s="468" customFormat="true" ht="16.5" hidden="false" customHeight="false" outlineLevel="0" collapsed="false">
      <c r="A309" s="557"/>
      <c r="B309" s="452"/>
      <c r="C309" s="454"/>
      <c r="D309" s="454"/>
      <c r="E309" s="454"/>
      <c r="F309" s="454"/>
      <c r="G309" s="458"/>
      <c r="H309" s="558"/>
      <c r="I309" s="559"/>
      <c r="J309" s="559"/>
      <c r="K309" s="559"/>
      <c r="L309" s="455"/>
      <c r="M309" s="559"/>
      <c r="N309" s="455"/>
      <c r="O309" s="560"/>
      <c r="P309" s="455"/>
      <c r="Q309" s="457"/>
      <c r="R309" s="502"/>
      <c r="S309" s="502"/>
      <c r="T309" s="502"/>
      <c r="U309" s="502"/>
      <c r="V309" s="502"/>
      <c r="W309" s="558"/>
      <c r="X309" s="54" t="s">
        <v>65</v>
      </c>
      <c r="Y309" s="476" t="s">
        <v>861</v>
      </c>
      <c r="Z309" s="62" t="s">
        <v>259</v>
      </c>
      <c r="AA309" s="50" t="s">
        <v>30</v>
      </c>
      <c r="AB309" s="157" t="s">
        <v>418</v>
      </c>
      <c r="AC309" s="93" t="s">
        <v>147</v>
      </c>
      <c r="AD309" s="158" t="n">
        <f aca="false">AD310</f>
        <v>1.5</v>
      </c>
      <c r="AE309" s="159" t="n">
        <f aca="false">AE310</f>
        <v>0</v>
      </c>
      <c r="AF309" s="160" t="n">
        <f aca="false">AF310</f>
        <v>0</v>
      </c>
      <c r="AG309" s="152"/>
      <c r="AH309" s="152"/>
      <c r="AI309" s="450"/>
    </row>
    <row r="310" s="468" customFormat="true" ht="16.5" hidden="false" customHeight="false" outlineLevel="0" collapsed="false">
      <c r="A310" s="557"/>
      <c r="B310" s="452"/>
      <c r="C310" s="454"/>
      <c r="D310" s="454"/>
      <c r="E310" s="454"/>
      <c r="F310" s="454"/>
      <c r="G310" s="458"/>
      <c r="H310" s="558"/>
      <c r="I310" s="559"/>
      <c r="J310" s="559"/>
      <c r="K310" s="559"/>
      <c r="L310" s="455"/>
      <c r="M310" s="559"/>
      <c r="N310" s="455"/>
      <c r="O310" s="560"/>
      <c r="P310" s="455"/>
      <c r="Q310" s="457"/>
      <c r="R310" s="502"/>
      <c r="S310" s="502"/>
      <c r="T310" s="502"/>
      <c r="U310" s="502"/>
      <c r="V310" s="502"/>
      <c r="W310" s="558"/>
      <c r="X310" s="54" t="s">
        <v>66</v>
      </c>
      <c r="Y310" s="476" t="s">
        <v>861</v>
      </c>
      <c r="Z310" s="62" t="s">
        <v>259</v>
      </c>
      <c r="AA310" s="50" t="s">
        <v>30</v>
      </c>
      <c r="AB310" s="157" t="s">
        <v>418</v>
      </c>
      <c r="AC310" s="93" t="s">
        <v>148</v>
      </c>
      <c r="AD310" s="158" t="n">
        <v>1.5</v>
      </c>
      <c r="AE310" s="159" t="n">
        <v>0</v>
      </c>
      <c r="AF310" s="160" t="n">
        <v>0</v>
      </c>
      <c r="AG310" s="152"/>
      <c r="AH310" s="152"/>
      <c r="AI310" s="450"/>
    </row>
    <row r="311" s="468" customFormat="true" ht="16.5" hidden="false" customHeight="false" outlineLevel="0" collapsed="false">
      <c r="A311" s="557"/>
      <c r="B311" s="452"/>
      <c r="C311" s="454"/>
      <c r="D311" s="454"/>
      <c r="E311" s="454"/>
      <c r="F311" s="454"/>
      <c r="G311" s="458"/>
      <c r="H311" s="558"/>
      <c r="I311" s="559"/>
      <c r="J311" s="559"/>
      <c r="K311" s="559"/>
      <c r="L311" s="455"/>
      <c r="M311" s="559"/>
      <c r="N311" s="455"/>
      <c r="O311" s="560"/>
      <c r="P311" s="455"/>
      <c r="Q311" s="457"/>
      <c r="R311" s="502"/>
      <c r="S311" s="502"/>
      <c r="T311" s="502"/>
      <c r="U311" s="502"/>
      <c r="V311" s="502"/>
      <c r="W311" s="558"/>
      <c r="X311" s="46" t="s">
        <v>19</v>
      </c>
      <c r="Y311" s="476" t="s">
        <v>861</v>
      </c>
      <c r="Z311" s="62" t="s">
        <v>259</v>
      </c>
      <c r="AA311" s="50" t="s">
        <v>30</v>
      </c>
      <c r="AB311" s="92" t="s">
        <v>20</v>
      </c>
      <c r="AC311" s="93"/>
      <c r="AD311" s="158" t="n">
        <f aca="false">AD312</f>
        <v>45.5</v>
      </c>
      <c r="AE311" s="159" t="n">
        <f aca="false">AE312</f>
        <v>0</v>
      </c>
      <c r="AF311" s="160" t="n">
        <f aca="false">AF312</f>
        <v>0</v>
      </c>
      <c r="AG311" s="152"/>
      <c r="AH311" s="152"/>
      <c r="AI311" s="450"/>
    </row>
    <row r="312" s="468" customFormat="true" ht="16.5" hidden="false" customHeight="false" outlineLevel="0" collapsed="false">
      <c r="A312" s="557"/>
      <c r="B312" s="452"/>
      <c r="C312" s="454"/>
      <c r="D312" s="454"/>
      <c r="E312" s="454"/>
      <c r="F312" s="454"/>
      <c r="G312" s="458"/>
      <c r="H312" s="558"/>
      <c r="I312" s="559"/>
      <c r="J312" s="559"/>
      <c r="K312" s="559"/>
      <c r="L312" s="455"/>
      <c r="M312" s="559"/>
      <c r="N312" s="455"/>
      <c r="O312" s="560"/>
      <c r="P312" s="455"/>
      <c r="Q312" s="457"/>
      <c r="R312" s="502"/>
      <c r="S312" s="502"/>
      <c r="T312" s="502"/>
      <c r="U312" s="502"/>
      <c r="V312" s="502"/>
      <c r="W312" s="558"/>
      <c r="X312" s="49" t="s">
        <v>21</v>
      </c>
      <c r="Y312" s="476" t="s">
        <v>861</v>
      </c>
      <c r="Z312" s="62" t="s">
        <v>259</v>
      </c>
      <c r="AA312" s="50" t="s">
        <v>30</v>
      </c>
      <c r="AB312" s="63" t="s">
        <v>22</v>
      </c>
      <c r="AC312" s="93"/>
      <c r="AD312" s="158" t="n">
        <f aca="false">AD313</f>
        <v>45.5</v>
      </c>
      <c r="AE312" s="159" t="n">
        <f aca="false">AE313</f>
        <v>0</v>
      </c>
      <c r="AF312" s="160" t="n">
        <f aca="false">AF313</f>
        <v>0</v>
      </c>
      <c r="AG312" s="152"/>
      <c r="AH312" s="152"/>
      <c r="AI312" s="450"/>
    </row>
    <row r="313" s="468" customFormat="true" ht="31.5" hidden="false" customHeight="false" outlineLevel="0" collapsed="false">
      <c r="A313" s="557"/>
      <c r="B313" s="452"/>
      <c r="C313" s="454"/>
      <c r="D313" s="454"/>
      <c r="E313" s="454"/>
      <c r="F313" s="454"/>
      <c r="G313" s="458"/>
      <c r="H313" s="558"/>
      <c r="I313" s="559"/>
      <c r="J313" s="559"/>
      <c r="K313" s="559"/>
      <c r="L313" s="455"/>
      <c r="M313" s="559"/>
      <c r="N313" s="455"/>
      <c r="O313" s="560"/>
      <c r="P313" s="455"/>
      <c r="Q313" s="457"/>
      <c r="R313" s="502"/>
      <c r="S313" s="502"/>
      <c r="T313" s="502"/>
      <c r="U313" s="502"/>
      <c r="V313" s="502"/>
      <c r="W313" s="558"/>
      <c r="X313" s="54" t="s">
        <v>31</v>
      </c>
      <c r="Y313" s="476" t="s">
        <v>861</v>
      </c>
      <c r="Z313" s="62" t="s">
        <v>259</v>
      </c>
      <c r="AA313" s="50" t="s">
        <v>30</v>
      </c>
      <c r="AB313" s="92" t="s">
        <v>32</v>
      </c>
      <c r="AC313" s="93"/>
      <c r="AD313" s="158" t="n">
        <f aca="false">AD314</f>
        <v>45.5</v>
      </c>
      <c r="AE313" s="159" t="n">
        <f aca="false">AE314</f>
        <v>0</v>
      </c>
      <c r="AF313" s="160" t="n">
        <f aca="false">AF314</f>
        <v>0</v>
      </c>
      <c r="AG313" s="152"/>
      <c r="AH313" s="152"/>
      <c r="AI313" s="450"/>
    </row>
    <row r="314" s="468" customFormat="true" ht="31.5" hidden="false" customHeight="false" outlineLevel="0" collapsed="false">
      <c r="A314" s="557"/>
      <c r="B314" s="452"/>
      <c r="C314" s="454"/>
      <c r="D314" s="454"/>
      <c r="E314" s="454"/>
      <c r="F314" s="454"/>
      <c r="G314" s="458"/>
      <c r="H314" s="558"/>
      <c r="I314" s="559"/>
      <c r="J314" s="559"/>
      <c r="K314" s="559"/>
      <c r="L314" s="455"/>
      <c r="M314" s="559"/>
      <c r="N314" s="455"/>
      <c r="O314" s="560"/>
      <c r="P314" s="455"/>
      <c r="Q314" s="457"/>
      <c r="R314" s="502"/>
      <c r="S314" s="502"/>
      <c r="T314" s="502"/>
      <c r="U314" s="502"/>
      <c r="V314" s="502"/>
      <c r="W314" s="558"/>
      <c r="X314" s="54" t="s">
        <v>31</v>
      </c>
      <c r="Y314" s="476" t="s">
        <v>861</v>
      </c>
      <c r="Z314" s="62" t="s">
        <v>259</v>
      </c>
      <c r="AA314" s="50" t="s">
        <v>30</v>
      </c>
      <c r="AB314" s="92" t="s">
        <v>32</v>
      </c>
      <c r="AC314" s="51"/>
      <c r="AD314" s="158" t="n">
        <f aca="false">AD315</f>
        <v>45.5</v>
      </c>
      <c r="AE314" s="159" t="n">
        <f aca="false">AE315</f>
        <v>0</v>
      </c>
      <c r="AF314" s="160" t="n">
        <f aca="false">AF315</f>
        <v>0</v>
      </c>
      <c r="AG314" s="152"/>
      <c r="AH314" s="152"/>
      <c r="AI314" s="450"/>
    </row>
    <row r="315" s="468" customFormat="true" ht="78.75" hidden="false" customHeight="false" outlineLevel="0" collapsed="false">
      <c r="A315" s="557"/>
      <c r="B315" s="452"/>
      <c r="C315" s="454"/>
      <c r="D315" s="454"/>
      <c r="E315" s="454"/>
      <c r="F315" s="454"/>
      <c r="G315" s="458"/>
      <c r="H315" s="558"/>
      <c r="I315" s="559"/>
      <c r="J315" s="559"/>
      <c r="K315" s="559"/>
      <c r="L315" s="455"/>
      <c r="M315" s="559"/>
      <c r="N315" s="455"/>
      <c r="O315" s="560"/>
      <c r="P315" s="455"/>
      <c r="Q315" s="457"/>
      <c r="R315" s="502"/>
      <c r="S315" s="502"/>
      <c r="T315" s="502"/>
      <c r="U315" s="502"/>
      <c r="V315" s="502"/>
      <c r="W315" s="558"/>
      <c r="X315" s="54" t="s">
        <v>33</v>
      </c>
      <c r="Y315" s="476" t="s">
        <v>861</v>
      </c>
      <c r="Z315" s="62" t="s">
        <v>259</v>
      </c>
      <c r="AA315" s="50" t="s">
        <v>30</v>
      </c>
      <c r="AB315" s="63" t="s">
        <v>34</v>
      </c>
      <c r="AC315" s="51"/>
      <c r="AD315" s="158" t="n">
        <f aca="false">AD316</f>
        <v>45.5</v>
      </c>
      <c r="AE315" s="159" t="n">
        <f aca="false">AE316</f>
        <v>0</v>
      </c>
      <c r="AF315" s="160" t="n">
        <f aca="false">AF316</f>
        <v>0</v>
      </c>
      <c r="AG315" s="152"/>
      <c r="AH315" s="152"/>
      <c r="AI315" s="450"/>
    </row>
    <row r="316" s="468" customFormat="true" ht="16.5" hidden="false" customHeight="false" outlineLevel="0" collapsed="false">
      <c r="A316" s="557"/>
      <c r="B316" s="452"/>
      <c r="C316" s="454"/>
      <c r="D316" s="454"/>
      <c r="E316" s="454"/>
      <c r="F316" s="454"/>
      <c r="G316" s="458"/>
      <c r="H316" s="558"/>
      <c r="I316" s="559"/>
      <c r="J316" s="559"/>
      <c r="K316" s="559"/>
      <c r="L316" s="455"/>
      <c r="M316" s="559"/>
      <c r="N316" s="455"/>
      <c r="O316" s="560"/>
      <c r="P316" s="455"/>
      <c r="Q316" s="457"/>
      <c r="R316" s="502"/>
      <c r="S316" s="502"/>
      <c r="T316" s="502"/>
      <c r="U316" s="502"/>
      <c r="V316" s="502"/>
      <c r="W316" s="558"/>
      <c r="X316" s="54" t="s">
        <v>35</v>
      </c>
      <c r="Y316" s="476" t="s">
        <v>861</v>
      </c>
      <c r="Z316" s="62" t="s">
        <v>259</v>
      </c>
      <c r="AA316" s="50" t="s">
        <v>30</v>
      </c>
      <c r="AB316" s="63" t="s">
        <v>34</v>
      </c>
      <c r="AC316" s="51" t="n">
        <v>200</v>
      </c>
      <c r="AD316" s="158" t="n">
        <f aca="false">AD317</f>
        <v>45.5</v>
      </c>
      <c r="AE316" s="159" t="n">
        <f aca="false">AE317</f>
        <v>0</v>
      </c>
      <c r="AF316" s="160" t="n">
        <f aca="false">AF317</f>
        <v>0</v>
      </c>
      <c r="AG316" s="152"/>
      <c r="AH316" s="152"/>
      <c r="AI316" s="450"/>
    </row>
    <row r="317" s="468" customFormat="true" ht="31.5" hidden="false" customHeight="false" outlineLevel="0" collapsed="false">
      <c r="A317" s="557"/>
      <c r="B317" s="452"/>
      <c r="C317" s="454"/>
      <c r="D317" s="454"/>
      <c r="E317" s="454"/>
      <c r="F317" s="454"/>
      <c r="G317" s="458"/>
      <c r="H317" s="558"/>
      <c r="I317" s="559"/>
      <c r="J317" s="559"/>
      <c r="K317" s="559"/>
      <c r="L317" s="455"/>
      <c r="M317" s="559"/>
      <c r="N317" s="455"/>
      <c r="O317" s="560"/>
      <c r="P317" s="455"/>
      <c r="Q317" s="457"/>
      <c r="R317" s="502"/>
      <c r="S317" s="502"/>
      <c r="T317" s="502"/>
      <c r="U317" s="502"/>
      <c r="V317" s="502"/>
      <c r="W317" s="558"/>
      <c r="X317" s="54" t="s">
        <v>36</v>
      </c>
      <c r="Y317" s="476" t="s">
        <v>861</v>
      </c>
      <c r="Z317" s="62" t="s">
        <v>259</v>
      </c>
      <c r="AA317" s="50" t="s">
        <v>30</v>
      </c>
      <c r="AB317" s="63" t="s">
        <v>34</v>
      </c>
      <c r="AC317" s="51" t="n">
        <v>240</v>
      </c>
      <c r="AD317" s="158" t="n">
        <f aca="false">219-173.5</f>
        <v>45.5</v>
      </c>
      <c r="AE317" s="159" t="n">
        <v>0</v>
      </c>
      <c r="AF317" s="160" t="n">
        <v>0</v>
      </c>
      <c r="AG317" s="152"/>
      <c r="AH317" s="152"/>
      <c r="AI317" s="450"/>
    </row>
    <row r="318" s="468" customFormat="true" ht="31.5" hidden="false" customHeight="false" outlineLevel="0" collapsed="false">
      <c r="A318" s="557"/>
      <c r="B318" s="452"/>
      <c r="C318" s="454"/>
      <c r="D318" s="454"/>
      <c r="E318" s="454"/>
      <c r="F318" s="454"/>
      <c r="G318" s="458"/>
      <c r="H318" s="558"/>
      <c r="I318" s="559"/>
      <c r="J318" s="559"/>
      <c r="K318" s="559"/>
      <c r="L318" s="455"/>
      <c r="M318" s="559"/>
      <c r="N318" s="455"/>
      <c r="O318" s="560"/>
      <c r="P318" s="455"/>
      <c r="Q318" s="457"/>
      <c r="R318" s="502"/>
      <c r="S318" s="502"/>
      <c r="T318" s="502"/>
      <c r="U318" s="502"/>
      <c r="V318" s="502"/>
      <c r="W318" s="558"/>
      <c r="X318" s="179" t="s">
        <v>73</v>
      </c>
      <c r="Y318" s="476" t="s">
        <v>861</v>
      </c>
      <c r="Z318" s="62" t="s">
        <v>259</v>
      </c>
      <c r="AA318" s="50" t="s">
        <v>30</v>
      </c>
      <c r="AB318" s="63" t="s">
        <v>74</v>
      </c>
      <c r="AC318" s="93"/>
      <c r="AD318" s="158" t="n">
        <f aca="false">AD319</f>
        <v>1744</v>
      </c>
      <c r="AE318" s="159" t="n">
        <f aca="false">AE319</f>
        <v>1365</v>
      </c>
      <c r="AF318" s="160" t="n">
        <f aca="false">AF319</f>
        <v>0</v>
      </c>
      <c r="AG318" s="152"/>
      <c r="AH318" s="152"/>
      <c r="AI318" s="450"/>
      <c r="AJ318" s="574"/>
    </row>
    <row r="319" s="468" customFormat="true" ht="47.25" hidden="false" customHeight="false" outlineLevel="0" collapsed="false">
      <c r="A319" s="557"/>
      <c r="B319" s="452"/>
      <c r="C319" s="454"/>
      <c r="D319" s="454"/>
      <c r="E319" s="454"/>
      <c r="F319" s="454"/>
      <c r="G319" s="458"/>
      <c r="H319" s="558"/>
      <c r="I319" s="559"/>
      <c r="J319" s="559"/>
      <c r="K319" s="559"/>
      <c r="L319" s="455"/>
      <c r="M319" s="559"/>
      <c r="N319" s="455"/>
      <c r="O319" s="560"/>
      <c r="P319" s="455"/>
      <c r="Q319" s="457"/>
      <c r="R319" s="502"/>
      <c r="S319" s="502"/>
      <c r="T319" s="502"/>
      <c r="U319" s="502"/>
      <c r="V319" s="502"/>
      <c r="W319" s="558"/>
      <c r="X319" s="488" t="s">
        <v>815</v>
      </c>
      <c r="Y319" s="476" t="s">
        <v>861</v>
      </c>
      <c r="Z319" s="62" t="s">
        <v>259</v>
      </c>
      <c r="AA319" s="50" t="s">
        <v>30</v>
      </c>
      <c r="AB319" s="63" t="s">
        <v>76</v>
      </c>
      <c r="AC319" s="51"/>
      <c r="AD319" s="158" t="n">
        <f aca="false">AD320</f>
        <v>1744</v>
      </c>
      <c r="AE319" s="159" t="n">
        <f aca="false">AE320</f>
        <v>1365</v>
      </c>
      <c r="AF319" s="160" t="n">
        <f aca="false">AF320</f>
        <v>0</v>
      </c>
      <c r="AG319" s="152"/>
      <c r="AH319" s="152"/>
      <c r="AI319" s="450"/>
      <c r="AJ319" s="574"/>
    </row>
    <row r="320" s="468" customFormat="true" ht="31.5" hidden="false" customHeight="false" outlineLevel="0" collapsed="false">
      <c r="A320" s="557"/>
      <c r="B320" s="452"/>
      <c r="C320" s="454"/>
      <c r="D320" s="454"/>
      <c r="E320" s="454"/>
      <c r="F320" s="454"/>
      <c r="G320" s="458"/>
      <c r="H320" s="558"/>
      <c r="I320" s="559"/>
      <c r="J320" s="559"/>
      <c r="K320" s="559"/>
      <c r="L320" s="455"/>
      <c r="M320" s="559"/>
      <c r="N320" s="455"/>
      <c r="O320" s="560"/>
      <c r="P320" s="455"/>
      <c r="Q320" s="457"/>
      <c r="R320" s="502"/>
      <c r="S320" s="502"/>
      <c r="T320" s="502"/>
      <c r="U320" s="502"/>
      <c r="V320" s="502"/>
      <c r="W320" s="558"/>
      <c r="X320" s="489" t="s">
        <v>419</v>
      </c>
      <c r="Y320" s="476" t="s">
        <v>861</v>
      </c>
      <c r="Z320" s="62" t="s">
        <v>259</v>
      </c>
      <c r="AA320" s="50" t="s">
        <v>30</v>
      </c>
      <c r="AB320" s="63" t="s">
        <v>420</v>
      </c>
      <c r="AC320" s="51"/>
      <c r="AD320" s="158" t="n">
        <f aca="false">AD321</f>
        <v>1744</v>
      </c>
      <c r="AE320" s="159" t="n">
        <f aca="false">AE321</f>
        <v>1365</v>
      </c>
      <c r="AF320" s="160" t="n">
        <f aca="false">AF321</f>
        <v>0</v>
      </c>
      <c r="AG320" s="152"/>
      <c r="AH320" s="152"/>
      <c r="AI320" s="450"/>
    </row>
    <row r="321" s="468" customFormat="true" ht="47.25" hidden="false" customHeight="false" outlineLevel="0" collapsed="false">
      <c r="A321" s="557"/>
      <c r="B321" s="452"/>
      <c r="C321" s="454"/>
      <c r="D321" s="454"/>
      <c r="E321" s="454"/>
      <c r="F321" s="454"/>
      <c r="G321" s="458"/>
      <c r="H321" s="558"/>
      <c r="I321" s="559"/>
      <c r="J321" s="559"/>
      <c r="K321" s="559"/>
      <c r="L321" s="455"/>
      <c r="M321" s="559"/>
      <c r="N321" s="455"/>
      <c r="O321" s="560"/>
      <c r="P321" s="455"/>
      <c r="Q321" s="457"/>
      <c r="R321" s="502"/>
      <c r="S321" s="502"/>
      <c r="T321" s="502"/>
      <c r="U321" s="502"/>
      <c r="V321" s="502"/>
      <c r="W321" s="558"/>
      <c r="X321" s="489" t="s">
        <v>421</v>
      </c>
      <c r="Y321" s="476" t="s">
        <v>861</v>
      </c>
      <c r="Z321" s="62" t="s">
        <v>259</v>
      </c>
      <c r="AA321" s="50" t="s">
        <v>30</v>
      </c>
      <c r="AB321" s="63" t="s">
        <v>422</v>
      </c>
      <c r="AC321" s="51"/>
      <c r="AD321" s="158" t="n">
        <f aca="false">AD322</f>
        <v>1744</v>
      </c>
      <c r="AE321" s="159" t="n">
        <f aca="false">AE322</f>
        <v>1365</v>
      </c>
      <c r="AF321" s="160" t="n">
        <f aca="false">AF322</f>
        <v>0</v>
      </c>
      <c r="AG321" s="152"/>
      <c r="AH321" s="152"/>
      <c r="AI321" s="450"/>
    </row>
    <row r="322" s="468" customFormat="true" ht="16.5" hidden="false" customHeight="false" outlineLevel="0" collapsed="false">
      <c r="A322" s="557"/>
      <c r="B322" s="452"/>
      <c r="C322" s="454"/>
      <c r="D322" s="454"/>
      <c r="E322" s="454"/>
      <c r="F322" s="454"/>
      <c r="G322" s="458"/>
      <c r="H322" s="558"/>
      <c r="I322" s="559"/>
      <c r="J322" s="559"/>
      <c r="K322" s="559"/>
      <c r="L322" s="455"/>
      <c r="M322" s="559"/>
      <c r="N322" s="455"/>
      <c r="O322" s="560"/>
      <c r="P322" s="455"/>
      <c r="Q322" s="457"/>
      <c r="R322" s="502"/>
      <c r="S322" s="502"/>
      <c r="T322" s="502"/>
      <c r="U322" s="502"/>
      <c r="V322" s="502"/>
      <c r="W322" s="558"/>
      <c r="X322" s="54" t="s">
        <v>35</v>
      </c>
      <c r="Y322" s="476" t="s">
        <v>861</v>
      </c>
      <c r="Z322" s="62" t="s">
        <v>259</v>
      </c>
      <c r="AA322" s="50" t="s">
        <v>30</v>
      </c>
      <c r="AB322" s="63" t="s">
        <v>422</v>
      </c>
      <c r="AC322" s="51" t="n">
        <v>200</v>
      </c>
      <c r="AD322" s="158" t="n">
        <f aca="false">AD323</f>
        <v>1744</v>
      </c>
      <c r="AE322" s="159" t="n">
        <f aca="false">AE323</f>
        <v>1365</v>
      </c>
      <c r="AF322" s="160" t="n">
        <f aca="false">AF323</f>
        <v>0</v>
      </c>
      <c r="AG322" s="152"/>
      <c r="AH322" s="152"/>
      <c r="AI322" s="450"/>
    </row>
    <row r="323" s="468" customFormat="true" ht="31.5" hidden="false" customHeight="false" outlineLevel="0" collapsed="false">
      <c r="A323" s="557"/>
      <c r="B323" s="452"/>
      <c r="C323" s="454"/>
      <c r="D323" s="454"/>
      <c r="E323" s="454"/>
      <c r="F323" s="454"/>
      <c r="G323" s="458"/>
      <c r="H323" s="558"/>
      <c r="I323" s="559"/>
      <c r="J323" s="559"/>
      <c r="K323" s="559"/>
      <c r="L323" s="455"/>
      <c r="M323" s="559"/>
      <c r="N323" s="455"/>
      <c r="O323" s="560"/>
      <c r="P323" s="455"/>
      <c r="Q323" s="457"/>
      <c r="R323" s="502"/>
      <c r="S323" s="502"/>
      <c r="T323" s="502"/>
      <c r="U323" s="502"/>
      <c r="V323" s="502"/>
      <c r="W323" s="558"/>
      <c r="X323" s="54" t="s">
        <v>36</v>
      </c>
      <c r="Y323" s="476" t="s">
        <v>861</v>
      </c>
      <c r="Z323" s="62" t="s">
        <v>259</v>
      </c>
      <c r="AA323" s="50" t="s">
        <v>30</v>
      </c>
      <c r="AB323" s="63" t="s">
        <v>422</v>
      </c>
      <c r="AC323" s="51" t="n">
        <v>240</v>
      </c>
      <c r="AD323" s="158" t="n">
        <f aca="false">1365+16+363</f>
        <v>1744</v>
      </c>
      <c r="AE323" s="159" t="n">
        <v>1365</v>
      </c>
      <c r="AF323" s="160" t="n">
        <v>0</v>
      </c>
      <c r="AG323" s="152"/>
      <c r="AH323" s="152"/>
      <c r="AI323" s="450"/>
    </row>
    <row r="324" s="468" customFormat="true" ht="16.5" hidden="false" customHeight="false" outlineLevel="0" collapsed="false">
      <c r="A324" s="557"/>
      <c r="B324" s="452"/>
      <c r="C324" s="454"/>
      <c r="D324" s="454"/>
      <c r="E324" s="454"/>
      <c r="F324" s="454"/>
      <c r="G324" s="458"/>
      <c r="H324" s="558"/>
      <c r="I324" s="559"/>
      <c r="J324" s="559"/>
      <c r="K324" s="559"/>
      <c r="L324" s="455"/>
      <c r="M324" s="559"/>
      <c r="N324" s="455"/>
      <c r="O324" s="560"/>
      <c r="P324" s="455"/>
      <c r="Q324" s="457"/>
      <c r="R324" s="502"/>
      <c r="S324" s="502"/>
      <c r="T324" s="502"/>
      <c r="U324" s="502"/>
      <c r="V324" s="502"/>
      <c r="W324" s="558"/>
      <c r="X324" s="488" t="s">
        <v>423</v>
      </c>
      <c r="Y324" s="476" t="s">
        <v>861</v>
      </c>
      <c r="Z324" s="62" t="s">
        <v>259</v>
      </c>
      <c r="AA324" s="50" t="s">
        <v>30</v>
      </c>
      <c r="AB324" s="63" t="s">
        <v>424</v>
      </c>
      <c r="AC324" s="508"/>
      <c r="AD324" s="158" t="n">
        <f aca="false">AD325</f>
        <v>0</v>
      </c>
      <c r="AE324" s="159" t="n">
        <f aca="false">AE325</f>
        <v>210</v>
      </c>
      <c r="AF324" s="160" t="n">
        <f aca="false">AF325</f>
        <v>0</v>
      </c>
      <c r="AG324" s="152"/>
      <c r="AH324" s="152"/>
      <c r="AI324" s="450"/>
    </row>
    <row r="325" s="468" customFormat="true" ht="34.5" hidden="false" customHeight="true" outlineLevel="0" collapsed="false">
      <c r="A325" s="557"/>
      <c r="B325" s="452"/>
      <c r="C325" s="454"/>
      <c r="D325" s="454"/>
      <c r="E325" s="454"/>
      <c r="F325" s="454"/>
      <c r="G325" s="458"/>
      <c r="H325" s="558"/>
      <c r="I325" s="559"/>
      <c r="J325" s="559"/>
      <c r="K325" s="559"/>
      <c r="L325" s="455"/>
      <c r="M325" s="559"/>
      <c r="N325" s="455"/>
      <c r="O325" s="560"/>
      <c r="P325" s="455"/>
      <c r="Q325" s="457"/>
      <c r="R325" s="502"/>
      <c r="S325" s="502"/>
      <c r="T325" s="502"/>
      <c r="U325" s="502"/>
      <c r="V325" s="502"/>
      <c r="W325" s="558"/>
      <c r="X325" s="488" t="s">
        <v>425</v>
      </c>
      <c r="Y325" s="476" t="s">
        <v>861</v>
      </c>
      <c r="Z325" s="62" t="s">
        <v>259</v>
      </c>
      <c r="AA325" s="50" t="s">
        <v>30</v>
      </c>
      <c r="AB325" s="63" t="s">
        <v>426</v>
      </c>
      <c r="AC325" s="51"/>
      <c r="AD325" s="158" t="n">
        <f aca="false">AD326</f>
        <v>0</v>
      </c>
      <c r="AE325" s="159" t="n">
        <f aca="false">AE326</f>
        <v>210</v>
      </c>
      <c r="AF325" s="160" t="n">
        <f aca="false">AF326</f>
        <v>0</v>
      </c>
      <c r="AG325" s="152"/>
      <c r="AH325" s="152"/>
      <c r="AI325" s="450"/>
    </row>
    <row r="326" s="468" customFormat="true" ht="31.5" hidden="false" customHeight="false" outlineLevel="0" collapsed="false">
      <c r="A326" s="557"/>
      <c r="B326" s="452"/>
      <c r="C326" s="454"/>
      <c r="D326" s="454"/>
      <c r="E326" s="454"/>
      <c r="F326" s="454"/>
      <c r="G326" s="458"/>
      <c r="H326" s="558"/>
      <c r="I326" s="559"/>
      <c r="J326" s="559"/>
      <c r="K326" s="559"/>
      <c r="L326" s="455"/>
      <c r="M326" s="559"/>
      <c r="N326" s="455"/>
      <c r="O326" s="560"/>
      <c r="P326" s="455"/>
      <c r="Q326" s="457"/>
      <c r="R326" s="502"/>
      <c r="S326" s="502"/>
      <c r="T326" s="502"/>
      <c r="U326" s="502"/>
      <c r="V326" s="502"/>
      <c r="W326" s="558"/>
      <c r="X326" s="488" t="s">
        <v>427</v>
      </c>
      <c r="Y326" s="476" t="s">
        <v>861</v>
      </c>
      <c r="Z326" s="62" t="s">
        <v>259</v>
      </c>
      <c r="AA326" s="50" t="s">
        <v>30</v>
      </c>
      <c r="AB326" s="63" t="s">
        <v>428</v>
      </c>
      <c r="AC326" s="51"/>
      <c r="AD326" s="158" t="n">
        <f aca="false">AD327</f>
        <v>0</v>
      </c>
      <c r="AE326" s="159" t="n">
        <f aca="false">AE327</f>
        <v>210</v>
      </c>
      <c r="AF326" s="160" t="n">
        <f aca="false">AF327</f>
        <v>0</v>
      </c>
      <c r="AG326" s="152"/>
      <c r="AH326" s="152"/>
      <c r="AI326" s="450"/>
    </row>
    <row r="327" s="468" customFormat="true" ht="31.5" hidden="false" customHeight="false" outlineLevel="0" collapsed="false">
      <c r="A327" s="557"/>
      <c r="B327" s="452"/>
      <c r="C327" s="454"/>
      <c r="D327" s="454"/>
      <c r="E327" s="454"/>
      <c r="F327" s="454"/>
      <c r="G327" s="458"/>
      <c r="H327" s="558"/>
      <c r="I327" s="559"/>
      <c r="J327" s="559"/>
      <c r="K327" s="559"/>
      <c r="L327" s="455"/>
      <c r="M327" s="559"/>
      <c r="N327" s="455"/>
      <c r="O327" s="560"/>
      <c r="P327" s="455"/>
      <c r="Q327" s="457"/>
      <c r="R327" s="502"/>
      <c r="S327" s="502"/>
      <c r="T327" s="502"/>
      <c r="U327" s="502"/>
      <c r="V327" s="502"/>
      <c r="W327" s="558"/>
      <c r="X327" s="179" t="s">
        <v>429</v>
      </c>
      <c r="Y327" s="476" t="s">
        <v>861</v>
      </c>
      <c r="Z327" s="62" t="s">
        <v>259</v>
      </c>
      <c r="AA327" s="50" t="s">
        <v>30</v>
      </c>
      <c r="AB327" s="63" t="s">
        <v>430</v>
      </c>
      <c r="AC327" s="51"/>
      <c r="AD327" s="158" t="n">
        <f aca="false">AD328</f>
        <v>0</v>
      </c>
      <c r="AE327" s="159" t="n">
        <f aca="false">AE328</f>
        <v>210</v>
      </c>
      <c r="AF327" s="160" t="n">
        <f aca="false">AF328</f>
        <v>0</v>
      </c>
      <c r="AG327" s="152"/>
      <c r="AH327" s="152"/>
      <c r="AI327" s="450"/>
    </row>
    <row r="328" s="468" customFormat="true" ht="16.5" hidden="false" customHeight="false" outlineLevel="0" collapsed="false">
      <c r="A328" s="557"/>
      <c r="B328" s="452"/>
      <c r="C328" s="454"/>
      <c r="D328" s="454"/>
      <c r="E328" s="454"/>
      <c r="F328" s="454"/>
      <c r="G328" s="458"/>
      <c r="H328" s="558"/>
      <c r="I328" s="559"/>
      <c r="J328" s="559"/>
      <c r="K328" s="559"/>
      <c r="L328" s="455"/>
      <c r="M328" s="559"/>
      <c r="N328" s="455"/>
      <c r="O328" s="560"/>
      <c r="P328" s="455"/>
      <c r="Q328" s="457"/>
      <c r="R328" s="502"/>
      <c r="S328" s="502"/>
      <c r="T328" s="502"/>
      <c r="U328" s="502"/>
      <c r="V328" s="502"/>
      <c r="W328" s="558"/>
      <c r="X328" s="68" t="s">
        <v>35</v>
      </c>
      <c r="Y328" s="476" t="s">
        <v>861</v>
      </c>
      <c r="Z328" s="62" t="s">
        <v>259</v>
      </c>
      <c r="AA328" s="50" t="s">
        <v>30</v>
      </c>
      <c r="AB328" s="63" t="s">
        <v>430</v>
      </c>
      <c r="AC328" s="51" t="n">
        <v>200</v>
      </c>
      <c r="AD328" s="158" t="n">
        <f aca="false">AD329</f>
        <v>0</v>
      </c>
      <c r="AE328" s="159" t="n">
        <f aca="false">AE329</f>
        <v>210</v>
      </c>
      <c r="AF328" s="160" t="n">
        <f aca="false">AF329</f>
        <v>0</v>
      </c>
      <c r="AG328" s="152"/>
      <c r="AH328" s="152"/>
      <c r="AI328" s="450"/>
    </row>
    <row r="329" s="468" customFormat="true" ht="31.5" hidden="false" customHeight="false" outlineLevel="0" collapsed="false">
      <c r="A329" s="557"/>
      <c r="B329" s="452"/>
      <c r="C329" s="454"/>
      <c r="D329" s="454"/>
      <c r="E329" s="454"/>
      <c r="F329" s="454"/>
      <c r="G329" s="458"/>
      <c r="H329" s="558"/>
      <c r="I329" s="559"/>
      <c r="J329" s="559"/>
      <c r="K329" s="559"/>
      <c r="L329" s="455"/>
      <c r="M329" s="559"/>
      <c r="N329" s="455"/>
      <c r="O329" s="560"/>
      <c r="P329" s="455"/>
      <c r="Q329" s="457"/>
      <c r="R329" s="502"/>
      <c r="S329" s="502"/>
      <c r="T329" s="502"/>
      <c r="U329" s="502"/>
      <c r="V329" s="502"/>
      <c r="W329" s="558"/>
      <c r="X329" s="68" t="s">
        <v>36</v>
      </c>
      <c r="Y329" s="476" t="s">
        <v>861</v>
      </c>
      <c r="Z329" s="62" t="s">
        <v>259</v>
      </c>
      <c r="AA329" s="50" t="s">
        <v>30</v>
      </c>
      <c r="AB329" s="63" t="s">
        <v>430</v>
      </c>
      <c r="AC329" s="51" t="n">
        <v>240</v>
      </c>
      <c r="AD329" s="158" t="n">
        <f aca="false">210+1300-1510</f>
        <v>0</v>
      </c>
      <c r="AE329" s="159" t="n">
        <v>210</v>
      </c>
      <c r="AF329" s="160" t="n">
        <v>0</v>
      </c>
      <c r="AG329" s="152"/>
      <c r="AH329" s="152"/>
      <c r="AI329" s="450"/>
    </row>
    <row r="330" s="520" customFormat="true" ht="16.5" hidden="false" customHeight="false" outlineLevel="0" collapsed="false">
      <c r="A330" s="469"/>
      <c r="B330" s="470"/>
      <c r="C330" s="471"/>
      <c r="D330" s="471"/>
      <c r="E330" s="471"/>
      <c r="F330" s="521"/>
      <c r="G330" s="472"/>
      <c r="H330" s="522"/>
      <c r="I330" s="523"/>
      <c r="J330" s="523"/>
      <c r="K330" s="523"/>
      <c r="L330" s="455"/>
      <c r="M330" s="523"/>
      <c r="N330" s="455"/>
      <c r="O330" s="473"/>
      <c r="P330" s="472"/>
      <c r="Q330" s="474"/>
      <c r="R330" s="479"/>
      <c r="S330" s="479"/>
      <c r="T330" s="479"/>
      <c r="U330" s="479"/>
      <c r="V330" s="479"/>
      <c r="W330" s="522"/>
      <c r="X330" s="49" t="s">
        <v>307</v>
      </c>
      <c r="Y330" s="476" t="s">
        <v>861</v>
      </c>
      <c r="Z330" s="62" t="s">
        <v>259</v>
      </c>
      <c r="AA330" s="50" t="s">
        <v>30</v>
      </c>
      <c r="AB330" s="63" t="s">
        <v>308</v>
      </c>
      <c r="AC330" s="93"/>
      <c r="AD330" s="158" t="n">
        <f aca="false">AD336+AD331</f>
        <v>314488.1</v>
      </c>
      <c r="AE330" s="159" t="n">
        <f aca="false">AE336+AE331+AE331</f>
        <v>287936</v>
      </c>
      <c r="AF330" s="160" t="n">
        <f aca="false">AF336+AF331+AF331</f>
        <v>301763</v>
      </c>
      <c r="AG330" s="152"/>
      <c r="AH330" s="152"/>
      <c r="AI330" s="450"/>
    </row>
    <row r="331" s="520" customFormat="true" ht="16.5" hidden="false" customHeight="false" outlineLevel="0" collapsed="false">
      <c r="A331" s="469"/>
      <c r="B331" s="470"/>
      <c r="C331" s="471"/>
      <c r="D331" s="471"/>
      <c r="E331" s="471"/>
      <c r="F331" s="521"/>
      <c r="G331" s="472"/>
      <c r="H331" s="522"/>
      <c r="I331" s="523"/>
      <c r="J331" s="523"/>
      <c r="K331" s="523"/>
      <c r="L331" s="455"/>
      <c r="M331" s="523"/>
      <c r="N331" s="455"/>
      <c r="O331" s="473"/>
      <c r="P331" s="472"/>
      <c r="Q331" s="474"/>
      <c r="R331" s="479"/>
      <c r="S331" s="479"/>
      <c r="T331" s="479"/>
      <c r="U331" s="479"/>
      <c r="V331" s="479"/>
      <c r="W331" s="522"/>
      <c r="X331" s="120" t="s">
        <v>431</v>
      </c>
      <c r="Y331" s="476" t="s">
        <v>861</v>
      </c>
      <c r="Z331" s="40" t="s">
        <v>259</v>
      </c>
      <c r="AA331" s="83" t="s">
        <v>30</v>
      </c>
      <c r="AB331" s="165" t="s">
        <v>432</v>
      </c>
      <c r="AC331" s="93"/>
      <c r="AD331" s="158" t="n">
        <f aca="false">AD332</f>
        <v>27273.5</v>
      </c>
      <c r="AE331" s="159" t="n">
        <f aca="false">AE332</f>
        <v>0</v>
      </c>
      <c r="AF331" s="160" t="n">
        <f aca="false">AF332</f>
        <v>0</v>
      </c>
      <c r="AG331" s="152"/>
      <c r="AH331" s="152"/>
      <c r="AI331" s="450"/>
    </row>
    <row r="332" s="520" customFormat="true" ht="31.5" hidden="false" customHeight="false" outlineLevel="0" collapsed="false">
      <c r="A332" s="469"/>
      <c r="B332" s="470"/>
      <c r="C332" s="471"/>
      <c r="D332" s="471"/>
      <c r="E332" s="471"/>
      <c r="F332" s="521"/>
      <c r="G332" s="472"/>
      <c r="H332" s="522"/>
      <c r="I332" s="523"/>
      <c r="J332" s="523"/>
      <c r="K332" s="523"/>
      <c r="L332" s="455"/>
      <c r="M332" s="523"/>
      <c r="N332" s="455"/>
      <c r="O332" s="473"/>
      <c r="P332" s="472"/>
      <c r="Q332" s="474"/>
      <c r="R332" s="479"/>
      <c r="S332" s="479"/>
      <c r="T332" s="479"/>
      <c r="U332" s="479"/>
      <c r="V332" s="479"/>
      <c r="W332" s="522"/>
      <c r="X332" s="120" t="s">
        <v>433</v>
      </c>
      <c r="Y332" s="476" t="s">
        <v>861</v>
      </c>
      <c r="Z332" s="40" t="s">
        <v>259</v>
      </c>
      <c r="AA332" s="83" t="s">
        <v>30</v>
      </c>
      <c r="AB332" s="165" t="s">
        <v>434</v>
      </c>
      <c r="AC332" s="93"/>
      <c r="AD332" s="158" t="n">
        <f aca="false">AD333</f>
        <v>27273.5</v>
      </c>
      <c r="AE332" s="159" t="n">
        <f aca="false">AE333</f>
        <v>0</v>
      </c>
      <c r="AF332" s="160" t="n">
        <f aca="false">AF333</f>
        <v>0</v>
      </c>
      <c r="AG332" s="152"/>
      <c r="AH332" s="152"/>
      <c r="AI332" s="450"/>
    </row>
    <row r="333" s="520" customFormat="true" ht="16.5" hidden="false" customHeight="false" outlineLevel="0" collapsed="false">
      <c r="A333" s="469"/>
      <c r="B333" s="470"/>
      <c r="C333" s="471"/>
      <c r="D333" s="471"/>
      <c r="E333" s="471"/>
      <c r="F333" s="521"/>
      <c r="G333" s="472"/>
      <c r="H333" s="522"/>
      <c r="I333" s="523"/>
      <c r="J333" s="523"/>
      <c r="K333" s="523"/>
      <c r="L333" s="455"/>
      <c r="M333" s="523"/>
      <c r="N333" s="455"/>
      <c r="O333" s="473"/>
      <c r="P333" s="472"/>
      <c r="Q333" s="474"/>
      <c r="R333" s="479"/>
      <c r="S333" s="479"/>
      <c r="T333" s="479"/>
      <c r="U333" s="479"/>
      <c r="V333" s="479"/>
      <c r="W333" s="522"/>
      <c r="X333" s="54" t="s">
        <v>441</v>
      </c>
      <c r="Y333" s="476" t="s">
        <v>861</v>
      </c>
      <c r="Z333" s="62" t="s">
        <v>259</v>
      </c>
      <c r="AA333" s="50" t="s">
        <v>30</v>
      </c>
      <c r="AB333" s="63" t="s">
        <v>442</v>
      </c>
      <c r="AC333" s="93"/>
      <c r="AD333" s="158" t="n">
        <f aca="false">AD334</f>
        <v>27273.5</v>
      </c>
      <c r="AE333" s="159" t="n">
        <f aca="false">AE334</f>
        <v>0</v>
      </c>
      <c r="AF333" s="160" t="n">
        <f aca="false">AF334</f>
        <v>0</v>
      </c>
      <c r="AG333" s="152"/>
      <c r="AH333" s="152"/>
      <c r="AI333" s="450"/>
    </row>
    <row r="334" s="520" customFormat="true" ht="31.5" hidden="false" customHeight="false" outlineLevel="0" collapsed="false">
      <c r="A334" s="469"/>
      <c r="B334" s="470"/>
      <c r="C334" s="471"/>
      <c r="D334" s="471"/>
      <c r="E334" s="471"/>
      <c r="F334" s="521"/>
      <c r="G334" s="472"/>
      <c r="H334" s="522"/>
      <c r="I334" s="523"/>
      <c r="J334" s="523"/>
      <c r="K334" s="523"/>
      <c r="L334" s="455"/>
      <c r="M334" s="523"/>
      <c r="N334" s="455"/>
      <c r="O334" s="473"/>
      <c r="P334" s="472"/>
      <c r="Q334" s="474"/>
      <c r="R334" s="479"/>
      <c r="S334" s="479"/>
      <c r="T334" s="479"/>
      <c r="U334" s="479"/>
      <c r="V334" s="479"/>
      <c r="W334" s="522"/>
      <c r="X334" s="54" t="s">
        <v>120</v>
      </c>
      <c r="Y334" s="476" t="s">
        <v>861</v>
      </c>
      <c r="Z334" s="62" t="s">
        <v>259</v>
      </c>
      <c r="AA334" s="50" t="s">
        <v>30</v>
      </c>
      <c r="AB334" s="63" t="s">
        <v>442</v>
      </c>
      <c r="AC334" s="51" t="n">
        <v>600</v>
      </c>
      <c r="AD334" s="158" t="n">
        <f aca="false">AD335</f>
        <v>27273.5</v>
      </c>
      <c r="AE334" s="159" t="n">
        <f aca="false">AE335</f>
        <v>0</v>
      </c>
      <c r="AF334" s="160" t="n">
        <f aca="false">AF335</f>
        <v>0</v>
      </c>
      <c r="AG334" s="152"/>
      <c r="AH334" s="152"/>
      <c r="AI334" s="450"/>
    </row>
    <row r="335" s="520" customFormat="true" ht="16.5" hidden="false" customHeight="false" outlineLevel="0" collapsed="false">
      <c r="A335" s="469"/>
      <c r="B335" s="470"/>
      <c r="C335" s="471"/>
      <c r="D335" s="471"/>
      <c r="E335" s="471"/>
      <c r="F335" s="521"/>
      <c r="G335" s="472"/>
      <c r="H335" s="522"/>
      <c r="I335" s="523"/>
      <c r="J335" s="523"/>
      <c r="K335" s="523"/>
      <c r="L335" s="455"/>
      <c r="M335" s="523"/>
      <c r="N335" s="455"/>
      <c r="O335" s="473"/>
      <c r="P335" s="472"/>
      <c r="Q335" s="474"/>
      <c r="R335" s="479"/>
      <c r="S335" s="479"/>
      <c r="T335" s="479"/>
      <c r="U335" s="479"/>
      <c r="V335" s="479"/>
      <c r="W335" s="522"/>
      <c r="X335" s="54" t="s">
        <v>121</v>
      </c>
      <c r="Y335" s="476" t="s">
        <v>861</v>
      </c>
      <c r="Z335" s="62" t="s">
        <v>259</v>
      </c>
      <c r="AA335" s="50" t="s">
        <v>30</v>
      </c>
      <c r="AB335" s="63" t="s">
        <v>442</v>
      </c>
      <c r="AC335" s="93" t="s">
        <v>223</v>
      </c>
      <c r="AD335" s="158" t="n">
        <f aca="false">4444.1+22008.7+137.9+682.8</f>
        <v>27273.5</v>
      </c>
      <c r="AE335" s="159" t="n">
        <v>0</v>
      </c>
      <c r="AF335" s="160" t="n">
        <v>0</v>
      </c>
      <c r="AG335" s="152"/>
      <c r="AH335" s="152"/>
      <c r="AI335" s="450"/>
    </row>
    <row r="336" s="520" customFormat="true" ht="31.5" hidden="false" customHeight="false" outlineLevel="0" collapsed="false">
      <c r="A336" s="469"/>
      <c r="B336" s="470"/>
      <c r="C336" s="471"/>
      <c r="D336" s="471"/>
      <c r="E336" s="471"/>
      <c r="F336" s="521"/>
      <c r="G336" s="472"/>
      <c r="H336" s="522"/>
      <c r="I336" s="523"/>
      <c r="J336" s="523"/>
      <c r="K336" s="523"/>
      <c r="L336" s="455"/>
      <c r="M336" s="523"/>
      <c r="N336" s="455"/>
      <c r="O336" s="473"/>
      <c r="P336" s="472"/>
      <c r="Q336" s="474"/>
      <c r="R336" s="479"/>
      <c r="S336" s="479"/>
      <c r="T336" s="479"/>
      <c r="U336" s="479"/>
      <c r="V336" s="479"/>
      <c r="W336" s="522"/>
      <c r="X336" s="493" t="s">
        <v>309</v>
      </c>
      <c r="Y336" s="476" t="s">
        <v>861</v>
      </c>
      <c r="Z336" s="62" t="s">
        <v>259</v>
      </c>
      <c r="AA336" s="50" t="s">
        <v>30</v>
      </c>
      <c r="AB336" s="63" t="s">
        <v>310</v>
      </c>
      <c r="AC336" s="93"/>
      <c r="AD336" s="158" t="n">
        <f aca="false">AD337</f>
        <v>287214.6</v>
      </c>
      <c r="AE336" s="159" t="n">
        <f aca="false">AE337</f>
        <v>287936</v>
      </c>
      <c r="AF336" s="160" t="n">
        <f aca="false">AF337</f>
        <v>301763</v>
      </c>
      <c r="AG336" s="152"/>
      <c r="AH336" s="152"/>
      <c r="AI336" s="450"/>
    </row>
    <row r="337" s="520" customFormat="true" ht="31.5" hidden="false" customHeight="false" outlineLevel="0" collapsed="false">
      <c r="A337" s="469"/>
      <c r="B337" s="470"/>
      <c r="C337" s="471"/>
      <c r="D337" s="471"/>
      <c r="E337" s="471"/>
      <c r="F337" s="521"/>
      <c r="G337" s="472"/>
      <c r="H337" s="522"/>
      <c r="I337" s="523"/>
      <c r="J337" s="523"/>
      <c r="K337" s="523"/>
      <c r="L337" s="455"/>
      <c r="M337" s="523"/>
      <c r="N337" s="455"/>
      <c r="O337" s="473"/>
      <c r="P337" s="472"/>
      <c r="Q337" s="474"/>
      <c r="R337" s="479"/>
      <c r="S337" s="479"/>
      <c r="T337" s="479"/>
      <c r="U337" s="479"/>
      <c r="V337" s="479"/>
      <c r="W337" s="522"/>
      <c r="X337" s="87" t="s">
        <v>311</v>
      </c>
      <c r="Y337" s="476" t="s">
        <v>861</v>
      </c>
      <c r="Z337" s="62" t="s">
        <v>259</v>
      </c>
      <c r="AA337" s="50" t="s">
        <v>30</v>
      </c>
      <c r="AB337" s="63" t="s">
        <v>312</v>
      </c>
      <c r="AC337" s="51"/>
      <c r="AD337" s="158" t="n">
        <f aca="false">AD344+AD338+AD341</f>
        <v>287214.6</v>
      </c>
      <c r="AE337" s="159" t="n">
        <f aca="false">AE344+AE338+AE341</f>
        <v>287936</v>
      </c>
      <c r="AF337" s="160" t="n">
        <f aca="false">AF344+AF338+AF341</f>
        <v>301763</v>
      </c>
      <c r="AG337" s="152"/>
      <c r="AH337" s="152"/>
      <c r="AI337" s="450"/>
    </row>
    <row r="338" s="520" customFormat="true" ht="16.5" hidden="false" customHeight="false" outlineLevel="0" collapsed="false">
      <c r="A338" s="469"/>
      <c r="B338" s="470"/>
      <c r="C338" s="471"/>
      <c r="D338" s="471"/>
      <c r="E338" s="471"/>
      <c r="F338" s="521"/>
      <c r="G338" s="472"/>
      <c r="H338" s="522"/>
      <c r="I338" s="523"/>
      <c r="J338" s="523"/>
      <c r="K338" s="523"/>
      <c r="L338" s="455"/>
      <c r="M338" s="523"/>
      <c r="N338" s="455"/>
      <c r="O338" s="473"/>
      <c r="P338" s="472"/>
      <c r="Q338" s="474"/>
      <c r="R338" s="479"/>
      <c r="S338" s="479"/>
      <c r="T338" s="479"/>
      <c r="U338" s="479"/>
      <c r="V338" s="479"/>
      <c r="W338" s="522"/>
      <c r="X338" s="87" t="s">
        <v>457</v>
      </c>
      <c r="Y338" s="476" t="s">
        <v>861</v>
      </c>
      <c r="Z338" s="62" t="s">
        <v>259</v>
      </c>
      <c r="AA338" s="50" t="s">
        <v>30</v>
      </c>
      <c r="AB338" s="63" t="s">
        <v>458</v>
      </c>
      <c r="AC338" s="51"/>
      <c r="AD338" s="158" t="n">
        <f aca="false">AD339</f>
        <v>853.9</v>
      </c>
      <c r="AE338" s="159" t="n">
        <f aca="false">AE339</f>
        <v>0</v>
      </c>
      <c r="AF338" s="160" t="n">
        <f aca="false">AF339</f>
        <v>0</v>
      </c>
      <c r="AG338" s="152"/>
      <c r="AH338" s="152"/>
      <c r="AI338" s="450"/>
    </row>
    <row r="339" s="520" customFormat="true" ht="31.5" hidden="false" customHeight="false" outlineLevel="0" collapsed="false">
      <c r="A339" s="469"/>
      <c r="B339" s="470"/>
      <c r="C339" s="471"/>
      <c r="D339" s="471"/>
      <c r="E339" s="471"/>
      <c r="F339" s="521"/>
      <c r="G339" s="472"/>
      <c r="H339" s="522"/>
      <c r="I339" s="523"/>
      <c r="J339" s="523"/>
      <c r="K339" s="523"/>
      <c r="L339" s="455"/>
      <c r="M339" s="523"/>
      <c r="N339" s="455"/>
      <c r="O339" s="473"/>
      <c r="P339" s="472"/>
      <c r="Q339" s="474"/>
      <c r="R339" s="479"/>
      <c r="S339" s="479"/>
      <c r="T339" s="479"/>
      <c r="U339" s="479"/>
      <c r="V339" s="479"/>
      <c r="W339" s="522"/>
      <c r="X339" s="54" t="s">
        <v>120</v>
      </c>
      <c r="Y339" s="476" t="s">
        <v>861</v>
      </c>
      <c r="Z339" s="62" t="s">
        <v>259</v>
      </c>
      <c r="AA339" s="50" t="s">
        <v>30</v>
      </c>
      <c r="AB339" s="63" t="s">
        <v>458</v>
      </c>
      <c r="AC339" s="51" t="n">
        <v>600</v>
      </c>
      <c r="AD339" s="158" t="n">
        <f aca="false">AD340</f>
        <v>853.9</v>
      </c>
      <c r="AE339" s="159" t="n">
        <f aca="false">AE340</f>
        <v>0</v>
      </c>
      <c r="AF339" s="160" t="n">
        <f aca="false">AF340</f>
        <v>0</v>
      </c>
      <c r="AG339" s="152"/>
      <c r="AH339" s="152"/>
      <c r="AI339" s="450"/>
    </row>
    <row r="340" s="520" customFormat="true" ht="16.5" hidden="false" customHeight="false" outlineLevel="0" collapsed="false">
      <c r="A340" s="469"/>
      <c r="B340" s="470"/>
      <c r="C340" s="471"/>
      <c r="D340" s="471"/>
      <c r="E340" s="471"/>
      <c r="F340" s="521"/>
      <c r="G340" s="472"/>
      <c r="H340" s="522"/>
      <c r="I340" s="523"/>
      <c r="J340" s="523"/>
      <c r="K340" s="523"/>
      <c r="L340" s="455"/>
      <c r="M340" s="523"/>
      <c r="N340" s="455"/>
      <c r="O340" s="473"/>
      <c r="P340" s="472"/>
      <c r="Q340" s="474"/>
      <c r="R340" s="479"/>
      <c r="S340" s="479"/>
      <c r="T340" s="479"/>
      <c r="U340" s="479"/>
      <c r="V340" s="479"/>
      <c r="W340" s="522"/>
      <c r="X340" s="54" t="s">
        <v>121</v>
      </c>
      <c r="Y340" s="476" t="s">
        <v>861</v>
      </c>
      <c r="Z340" s="62" t="s">
        <v>259</v>
      </c>
      <c r="AA340" s="50" t="s">
        <v>30</v>
      </c>
      <c r="AB340" s="63" t="s">
        <v>458</v>
      </c>
      <c r="AC340" s="51" t="n">
        <v>610</v>
      </c>
      <c r="AD340" s="158" t="n">
        <v>853.9</v>
      </c>
      <c r="AE340" s="159" t="n">
        <v>0</v>
      </c>
      <c r="AF340" s="160" t="n">
        <v>0</v>
      </c>
      <c r="AG340" s="152"/>
      <c r="AH340" s="152"/>
      <c r="AI340" s="450"/>
    </row>
    <row r="341" s="520" customFormat="true" ht="16.5" hidden="false" customHeight="false" outlineLevel="0" collapsed="false">
      <c r="A341" s="469"/>
      <c r="B341" s="470"/>
      <c r="C341" s="471"/>
      <c r="D341" s="471"/>
      <c r="E341" s="471"/>
      <c r="F341" s="521"/>
      <c r="G341" s="472"/>
      <c r="H341" s="522"/>
      <c r="I341" s="523"/>
      <c r="J341" s="523"/>
      <c r="K341" s="523"/>
      <c r="L341" s="455"/>
      <c r="M341" s="523"/>
      <c r="N341" s="455"/>
      <c r="O341" s="473"/>
      <c r="P341" s="472"/>
      <c r="Q341" s="474"/>
      <c r="R341" s="479"/>
      <c r="S341" s="479"/>
      <c r="T341" s="479"/>
      <c r="U341" s="479"/>
      <c r="V341" s="479"/>
      <c r="W341" s="522"/>
      <c r="X341" s="54" t="s">
        <v>465</v>
      </c>
      <c r="Y341" s="476" t="s">
        <v>861</v>
      </c>
      <c r="Z341" s="62" t="s">
        <v>259</v>
      </c>
      <c r="AA341" s="50" t="s">
        <v>30</v>
      </c>
      <c r="AB341" s="63" t="s">
        <v>466</v>
      </c>
      <c r="AC341" s="51"/>
      <c r="AD341" s="158" t="n">
        <f aca="false">AD342</f>
        <v>0</v>
      </c>
      <c r="AE341" s="159" t="n">
        <f aca="false">AE342</f>
        <v>6394.9</v>
      </c>
      <c r="AF341" s="160" t="n">
        <f aca="false">AF342</f>
        <v>8526.6</v>
      </c>
      <c r="AG341" s="152"/>
      <c r="AH341" s="152"/>
      <c r="AI341" s="450"/>
    </row>
    <row r="342" s="520" customFormat="true" ht="31.5" hidden="false" customHeight="false" outlineLevel="0" collapsed="false">
      <c r="A342" s="469"/>
      <c r="B342" s="470"/>
      <c r="C342" s="471"/>
      <c r="D342" s="471"/>
      <c r="E342" s="471"/>
      <c r="F342" s="521"/>
      <c r="G342" s="472"/>
      <c r="H342" s="522"/>
      <c r="I342" s="523"/>
      <c r="J342" s="523"/>
      <c r="K342" s="523"/>
      <c r="L342" s="455"/>
      <c r="M342" s="523"/>
      <c r="N342" s="455"/>
      <c r="O342" s="473"/>
      <c r="P342" s="472"/>
      <c r="Q342" s="474"/>
      <c r="R342" s="479"/>
      <c r="S342" s="479"/>
      <c r="T342" s="479"/>
      <c r="U342" s="479"/>
      <c r="V342" s="479"/>
      <c r="W342" s="522"/>
      <c r="X342" s="54" t="s">
        <v>120</v>
      </c>
      <c r="Y342" s="476" t="s">
        <v>861</v>
      </c>
      <c r="Z342" s="62" t="s">
        <v>259</v>
      </c>
      <c r="AA342" s="50" t="s">
        <v>30</v>
      </c>
      <c r="AB342" s="63" t="s">
        <v>466</v>
      </c>
      <c r="AC342" s="51" t="n">
        <v>600</v>
      </c>
      <c r="AD342" s="158" t="n">
        <f aca="false">AD343</f>
        <v>0</v>
      </c>
      <c r="AE342" s="159" t="n">
        <f aca="false">AE343</f>
        <v>6394.9</v>
      </c>
      <c r="AF342" s="160" t="n">
        <f aca="false">AF343</f>
        <v>8526.6</v>
      </c>
      <c r="AG342" s="152"/>
      <c r="AH342" s="152"/>
      <c r="AI342" s="450"/>
    </row>
    <row r="343" s="520" customFormat="true" ht="16.5" hidden="false" customHeight="false" outlineLevel="0" collapsed="false">
      <c r="A343" s="469"/>
      <c r="B343" s="470"/>
      <c r="C343" s="471"/>
      <c r="D343" s="471"/>
      <c r="E343" s="471"/>
      <c r="F343" s="521"/>
      <c r="G343" s="472"/>
      <c r="H343" s="522"/>
      <c r="I343" s="523"/>
      <c r="J343" s="523"/>
      <c r="K343" s="523"/>
      <c r="L343" s="455"/>
      <c r="M343" s="523"/>
      <c r="N343" s="455"/>
      <c r="O343" s="473"/>
      <c r="P343" s="472"/>
      <c r="Q343" s="474"/>
      <c r="R343" s="479"/>
      <c r="S343" s="479"/>
      <c r="T343" s="479"/>
      <c r="U343" s="479"/>
      <c r="V343" s="479"/>
      <c r="W343" s="522"/>
      <c r="X343" s="54" t="s">
        <v>121</v>
      </c>
      <c r="Y343" s="476" t="s">
        <v>861</v>
      </c>
      <c r="Z343" s="62" t="s">
        <v>259</v>
      </c>
      <c r="AA343" s="50" t="s">
        <v>30</v>
      </c>
      <c r="AB343" s="63" t="s">
        <v>466</v>
      </c>
      <c r="AC343" s="51" t="n">
        <v>610</v>
      </c>
      <c r="AD343" s="158" t="n">
        <v>0</v>
      </c>
      <c r="AE343" s="159" t="n">
        <v>6394.9</v>
      </c>
      <c r="AF343" s="160" t="n">
        <v>8526.6</v>
      </c>
      <c r="AG343" s="152"/>
      <c r="AH343" s="152"/>
      <c r="AI343" s="450"/>
    </row>
    <row r="344" s="520" customFormat="true" ht="31.5" hidden="false" customHeight="false" outlineLevel="0" collapsed="false">
      <c r="A344" s="469"/>
      <c r="B344" s="470"/>
      <c r="C344" s="471"/>
      <c r="D344" s="471"/>
      <c r="E344" s="471"/>
      <c r="F344" s="521"/>
      <c r="G344" s="472"/>
      <c r="H344" s="522"/>
      <c r="I344" s="523"/>
      <c r="J344" s="523"/>
      <c r="K344" s="523"/>
      <c r="L344" s="455"/>
      <c r="M344" s="523"/>
      <c r="N344" s="455"/>
      <c r="O344" s="473"/>
      <c r="P344" s="472"/>
      <c r="Q344" s="474"/>
      <c r="R344" s="479"/>
      <c r="S344" s="479"/>
      <c r="T344" s="479"/>
      <c r="U344" s="479"/>
      <c r="V344" s="479"/>
      <c r="W344" s="522"/>
      <c r="X344" s="87" t="s">
        <v>467</v>
      </c>
      <c r="Y344" s="476" t="s">
        <v>861</v>
      </c>
      <c r="Z344" s="62" t="s">
        <v>259</v>
      </c>
      <c r="AA344" s="50" t="s">
        <v>30</v>
      </c>
      <c r="AB344" s="63" t="s">
        <v>468</v>
      </c>
      <c r="AC344" s="51"/>
      <c r="AD344" s="158" t="n">
        <f aca="false">AD345</f>
        <v>286360.7</v>
      </c>
      <c r="AE344" s="159" t="n">
        <f aca="false">AE345</f>
        <v>281541.1</v>
      </c>
      <c r="AF344" s="160" t="n">
        <f aca="false">AF345</f>
        <v>293236.4</v>
      </c>
      <c r="AG344" s="152"/>
      <c r="AH344" s="152"/>
      <c r="AI344" s="450"/>
    </row>
    <row r="345" s="520" customFormat="true" ht="31.5" hidden="false" customHeight="false" outlineLevel="0" collapsed="false">
      <c r="A345" s="469"/>
      <c r="B345" s="470"/>
      <c r="C345" s="471"/>
      <c r="D345" s="471"/>
      <c r="E345" s="471"/>
      <c r="F345" s="521"/>
      <c r="G345" s="472"/>
      <c r="H345" s="522"/>
      <c r="I345" s="523"/>
      <c r="J345" s="523"/>
      <c r="K345" s="523"/>
      <c r="L345" s="455"/>
      <c r="M345" s="523"/>
      <c r="N345" s="455"/>
      <c r="O345" s="473"/>
      <c r="P345" s="472"/>
      <c r="Q345" s="474"/>
      <c r="R345" s="479"/>
      <c r="S345" s="479"/>
      <c r="T345" s="479"/>
      <c r="U345" s="479"/>
      <c r="V345" s="479"/>
      <c r="W345" s="522"/>
      <c r="X345" s="54" t="s">
        <v>120</v>
      </c>
      <c r="Y345" s="476" t="s">
        <v>861</v>
      </c>
      <c r="Z345" s="62" t="s">
        <v>259</v>
      </c>
      <c r="AA345" s="50" t="s">
        <v>30</v>
      </c>
      <c r="AB345" s="63" t="s">
        <v>468</v>
      </c>
      <c r="AC345" s="51" t="n">
        <v>600</v>
      </c>
      <c r="AD345" s="158" t="n">
        <f aca="false">AD346</f>
        <v>286360.7</v>
      </c>
      <c r="AE345" s="159" t="n">
        <f aca="false">AE346</f>
        <v>281541.1</v>
      </c>
      <c r="AF345" s="160" t="n">
        <f aca="false">AF346</f>
        <v>293236.4</v>
      </c>
      <c r="AG345" s="152"/>
      <c r="AH345" s="152"/>
      <c r="AI345" s="450"/>
    </row>
    <row r="346" s="520" customFormat="true" ht="16.5" hidden="false" customHeight="false" outlineLevel="0" collapsed="false">
      <c r="A346" s="469"/>
      <c r="B346" s="470"/>
      <c r="C346" s="471"/>
      <c r="D346" s="471"/>
      <c r="E346" s="471"/>
      <c r="F346" s="521"/>
      <c r="G346" s="472"/>
      <c r="H346" s="522"/>
      <c r="I346" s="523"/>
      <c r="J346" s="523"/>
      <c r="K346" s="523"/>
      <c r="L346" s="455"/>
      <c r="M346" s="523"/>
      <c r="N346" s="455"/>
      <c r="O346" s="473"/>
      <c r="P346" s="472"/>
      <c r="Q346" s="474"/>
      <c r="R346" s="479"/>
      <c r="S346" s="479"/>
      <c r="T346" s="479"/>
      <c r="U346" s="479"/>
      <c r="V346" s="479"/>
      <c r="W346" s="522"/>
      <c r="X346" s="54" t="s">
        <v>121</v>
      </c>
      <c r="Y346" s="476" t="s">
        <v>861</v>
      </c>
      <c r="Z346" s="62" t="s">
        <v>259</v>
      </c>
      <c r="AA346" s="50" t="s">
        <v>30</v>
      </c>
      <c r="AB346" s="63" t="s">
        <v>468</v>
      </c>
      <c r="AC346" s="51" t="n">
        <v>610</v>
      </c>
      <c r="AD346" s="158" t="n">
        <f aca="false">275692+2028.7+8640</f>
        <v>286360.7</v>
      </c>
      <c r="AE346" s="159" t="n">
        <f aca="false">287936-6394.9</f>
        <v>281541.1</v>
      </c>
      <c r="AF346" s="160" t="n">
        <f aca="false">301763-8526.6</f>
        <v>293236.4</v>
      </c>
      <c r="AG346" s="152"/>
      <c r="AH346" s="152"/>
      <c r="AI346" s="450"/>
    </row>
    <row r="347" s="520" customFormat="true" ht="16.5" hidden="false" customHeight="false" outlineLevel="0" collapsed="false">
      <c r="A347" s="469"/>
      <c r="B347" s="470"/>
      <c r="C347" s="471"/>
      <c r="D347" s="471"/>
      <c r="E347" s="471"/>
      <c r="F347" s="521"/>
      <c r="G347" s="472"/>
      <c r="H347" s="522"/>
      <c r="I347" s="523"/>
      <c r="J347" s="523"/>
      <c r="K347" s="523"/>
      <c r="L347" s="455"/>
      <c r="M347" s="523"/>
      <c r="N347" s="455"/>
      <c r="O347" s="473"/>
      <c r="P347" s="472"/>
      <c r="Q347" s="474"/>
      <c r="R347" s="479"/>
      <c r="S347" s="479"/>
      <c r="T347" s="479"/>
      <c r="U347" s="479"/>
      <c r="V347" s="479"/>
      <c r="W347" s="522"/>
      <c r="X347" s="170" t="s">
        <v>483</v>
      </c>
      <c r="Y347" s="504" t="s">
        <v>861</v>
      </c>
      <c r="Z347" s="206" t="s">
        <v>88</v>
      </c>
      <c r="AA347" s="575"/>
      <c r="AB347" s="576"/>
      <c r="AC347" s="113"/>
      <c r="AD347" s="577" t="n">
        <f aca="false">AD348</f>
        <v>87.5</v>
      </c>
      <c r="AE347" s="578" t="n">
        <f aca="false">AE348</f>
        <v>134</v>
      </c>
      <c r="AF347" s="579" t="n">
        <f aca="false">AF348</f>
        <v>134</v>
      </c>
      <c r="AG347" s="152"/>
      <c r="AH347" s="152"/>
      <c r="AI347" s="450"/>
    </row>
    <row r="348" s="520" customFormat="true" ht="16.5" hidden="false" customHeight="false" outlineLevel="0" collapsed="false">
      <c r="A348" s="469"/>
      <c r="B348" s="470"/>
      <c r="C348" s="471"/>
      <c r="D348" s="471"/>
      <c r="E348" s="471"/>
      <c r="F348" s="521"/>
      <c r="G348" s="472"/>
      <c r="H348" s="522"/>
      <c r="I348" s="523"/>
      <c r="J348" s="523"/>
      <c r="K348" s="523"/>
      <c r="L348" s="455"/>
      <c r="M348" s="523"/>
      <c r="N348" s="455"/>
      <c r="O348" s="473"/>
      <c r="P348" s="472"/>
      <c r="Q348" s="474"/>
      <c r="R348" s="479"/>
      <c r="S348" s="479"/>
      <c r="T348" s="479"/>
      <c r="U348" s="479"/>
      <c r="V348" s="479"/>
      <c r="W348" s="522"/>
      <c r="X348" s="58" t="s">
        <v>494</v>
      </c>
      <c r="Y348" s="209" t="s">
        <v>861</v>
      </c>
      <c r="Z348" s="97" t="s">
        <v>88</v>
      </c>
      <c r="AA348" s="83" t="s">
        <v>259</v>
      </c>
      <c r="AB348" s="165"/>
      <c r="AC348" s="41"/>
      <c r="AD348" s="580" t="n">
        <f aca="false">AD349</f>
        <v>87.5</v>
      </c>
      <c r="AE348" s="151" t="n">
        <f aca="false">AE349</f>
        <v>134</v>
      </c>
      <c r="AF348" s="581" t="n">
        <f aca="false">AF349</f>
        <v>134</v>
      </c>
      <c r="AG348" s="152"/>
      <c r="AH348" s="152"/>
      <c r="AI348" s="450"/>
    </row>
    <row r="349" s="520" customFormat="true" ht="16.5" hidden="false" customHeight="false" outlineLevel="0" collapsed="false">
      <c r="A349" s="469"/>
      <c r="B349" s="470"/>
      <c r="C349" s="471"/>
      <c r="D349" s="471"/>
      <c r="E349" s="471"/>
      <c r="F349" s="521"/>
      <c r="G349" s="472"/>
      <c r="H349" s="522"/>
      <c r="I349" s="523"/>
      <c r="J349" s="523"/>
      <c r="K349" s="523"/>
      <c r="L349" s="455"/>
      <c r="M349" s="523"/>
      <c r="N349" s="455"/>
      <c r="O349" s="473"/>
      <c r="P349" s="472"/>
      <c r="Q349" s="474"/>
      <c r="R349" s="479"/>
      <c r="S349" s="479"/>
      <c r="T349" s="479"/>
      <c r="U349" s="479"/>
      <c r="V349" s="479"/>
      <c r="W349" s="522"/>
      <c r="X349" s="58" t="s">
        <v>495</v>
      </c>
      <c r="Y349" s="209" t="s">
        <v>861</v>
      </c>
      <c r="Z349" s="97" t="s">
        <v>88</v>
      </c>
      <c r="AA349" s="83" t="s">
        <v>259</v>
      </c>
      <c r="AB349" s="165" t="s">
        <v>496</v>
      </c>
      <c r="AC349" s="41"/>
      <c r="AD349" s="580" t="n">
        <f aca="false">AD350</f>
        <v>87.5</v>
      </c>
      <c r="AE349" s="151" t="n">
        <f aca="false">AE350</f>
        <v>134</v>
      </c>
      <c r="AF349" s="581" t="n">
        <f aca="false">AF350</f>
        <v>134</v>
      </c>
      <c r="AG349" s="152"/>
      <c r="AH349" s="152"/>
      <c r="AI349" s="450"/>
    </row>
    <row r="350" s="520" customFormat="true" ht="16.5" hidden="false" customHeight="false" outlineLevel="0" collapsed="false">
      <c r="A350" s="469"/>
      <c r="B350" s="470"/>
      <c r="C350" s="471"/>
      <c r="D350" s="471"/>
      <c r="E350" s="471"/>
      <c r="F350" s="521"/>
      <c r="G350" s="472"/>
      <c r="H350" s="522"/>
      <c r="I350" s="523"/>
      <c r="J350" s="523"/>
      <c r="K350" s="523"/>
      <c r="L350" s="455"/>
      <c r="M350" s="523"/>
      <c r="N350" s="455"/>
      <c r="O350" s="473"/>
      <c r="P350" s="472"/>
      <c r="Q350" s="474"/>
      <c r="R350" s="479"/>
      <c r="S350" s="479"/>
      <c r="T350" s="479"/>
      <c r="U350" s="479"/>
      <c r="V350" s="479"/>
      <c r="W350" s="522"/>
      <c r="X350" s="58" t="s">
        <v>497</v>
      </c>
      <c r="Y350" s="209" t="s">
        <v>861</v>
      </c>
      <c r="Z350" s="97" t="s">
        <v>88</v>
      </c>
      <c r="AA350" s="83" t="s">
        <v>259</v>
      </c>
      <c r="AB350" s="165" t="s">
        <v>498</v>
      </c>
      <c r="AC350" s="41"/>
      <c r="AD350" s="580" t="n">
        <f aca="false">AD351</f>
        <v>87.5</v>
      </c>
      <c r="AE350" s="151" t="n">
        <f aca="false">AE351</f>
        <v>134</v>
      </c>
      <c r="AF350" s="581" t="n">
        <f aca="false">AF351</f>
        <v>134</v>
      </c>
      <c r="AG350" s="152"/>
      <c r="AH350" s="152"/>
      <c r="AI350" s="450"/>
    </row>
    <row r="351" s="520" customFormat="true" ht="16.5" hidden="false" customHeight="false" outlineLevel="0" collapsed="false">
      <c r="A351" s="469"/>
      <c r="B351" s="470"/>
      <c r="C351" s="471"/>
      <c r="D351" s="471"/>
      <c r="E351" s="471"/>
      <c r="F351" s="521"/>
      <c r="G351" s="472"/>
      <c r="H351" s="522"/>
      <c r="I351" s="523"/>
      <c r="J351" s="523"/>
      <c r="K351" s="523"/>
      <c r="L351" s="455"/>
      <c r="M351" s="523"/>
      <c r="N351" s="455"/>
      <c r="O351" s="473"/>
      <c r="P351" s="472"/>
      <c r="Q351" s="474"/>
      <c r="R351" s="479"/>
      <c r="S351" s="479"/>
      <c r="T351" s="479"/>
      <c r="U351" s="479"/>
      <c r="V351" s="479"/>
      <c r="W351" s="522"/>
      <c r="X351" s="58" t="s">
        <v>499</v>
      </c>
      <c r="Y351" s="209" t="s">
        <v>861</v>
      </c>
      <c r="Z351" s="97" t="s">
        <v>88</v>
      </c>
      <c r="AA351" s="83" t="s">
        <v>259</v>
      </c>
      <c r="AB351" s="165" t="s">
        <v>500</v>
      </c>
      <c r="AC351" s="41"/>
      <c r="AD351" s="580" t="n">
        <f aca="false">AD352</f>
        <v>87.5</v>
      </c>
      <c r="AE351" s="151" t="n">
        <f aca="false">AE352</f>
        <v>134</v>
      </c>
      <c r="AF351" s="581" t="n">
        <f aca="false">AF352</f>
        <v>134</v>
      </c>
      <c r="AG351" s="152"/>
      <c r="AH351" s="152"/>
      <c r="AI351" s="450"/>
    </row>
    <row r="352" s="520" customFormat="true" ht="31.5" hidden="false" customHeight="false" outlineLevel="0" collapsed="false">
      <c r="A352" s="469"/>
      <c r="B352" s="470"/>
      <c r="C352" s="471"/>
      <c r="D352" s="471"/>
      <c r="E352" s="471"/>
      <c r="F352" s="521"/>
      <c r="G352" s="472"/>
      <c r="H352" s="522"/>
      <c r="I352" s="523"/>
      <c r="J352" s="523"/>
      <c r="K352" s="523"/>
      <c r="L352" s="455"/>
      <c r="M352" s="523"/>
      <c r="N352" s="455"/>
      <c r="O352" s="473"/>
      <c r="P352" s="472"/>
      <c r="Q352" s="474"/>
      <c r="R352" s="479"/>
      <c r="S352" s="479"/>
      <c r="T352" s="479"/>
      <c r="U352" s="479"/>
      <c r="V352" s="479"/>
      <c r="W352" s="522"/>
      <c r="X352" s="58" t="s">
        <v>501</v>
      </c>
      <c r="Y352" s="209" t="s">
        <v>861</v>
      </c>
      <c r="Z352" s="97" t="s">
        <v>88</v>
      </c>
      <c r="AA352" s="83" t="s">
        <v>259</v>
      </c>
      <c r="AB352" s="165" t="s">
        <v>502</v>
      </c>
      <c r="AC352" s="41"/>
      <c r="AD352" s="580" t="n">
        <f aca="false">AD353</f>
        <v>87.5</v>
      </c>
      <c r="AE352" s="151" t="n">
        <f aca="false">AE353</f>
        <v>134</v>
      </c>
      <c r="AF352" s="581" t="n">
        <f aca="false">AF353</f>
        <v>134</v>
      </c>
      <c r="AG352" s="152"/>
      <c r="AH352" s="152"/>
      <c r="AI352" s="450"/>
    </row>
    <row r="353" s="520" customFormat="true" ht="31.5" hidden="false" customHeight="false" outlineLevel="0" collapsed="false">
      <c r="A353" s="469"/>
      <c r="B353" s="470"/>
      <c r="C353" s="471"/>
      <c r="D353" s="471"/>
      <c r="E353" s="471"/>
      <c r="F353" s="521"/>
      <c r="G353" s="472"/>
      <c r="H353" s="522"/>
      <c r="I353" s="523"/>
      <c r="J353" s="523"/>
      <c r="K353" s="523"/>
      <c r="L353" s="455"/>
      <c r="M353" s="523"/>
      <c r="N353" s="455"/>
      <c r="O353" s="473"/>
      <c r="P353" s="472"/>
      <c r="Q353" s="474"/>
      <c r="R353" s="479"/>
      <c r="S353" s="479"/>
      <c r="T353" s="479"/>
      <c r="U353" s="479"/>
      <c r="V353" s="479"/>
      <c r="W353" s="522"/>
      <c r="X353" s="58" t="s">
        <v>120</v>
      </c>
      <c r="Y353" s="209" t="s">
        <v>861</v>
      </c>
      <c r="Z353" s="97" t="s">
        <v>88</v>
      </c>
      <c r="AA353" s="83" t="s">
        <v>259</v>
      </c>
      <c r="AB353" s="165" t="s">
        <v>502</v>
      </c>
      <c r="AC353" s="41" t="n">
        <v>600</v>
      </c>
      <c r="AD353" s="580" t="n">
        <f aca="false">AD354</f>
        <v>87.5</v>
      </c>
      <c r="AE353" s="151" t="n">
        <f aca="false">AE354</f>
        <v>134</v>
      </c>
      <c r="AF353" s="581" t="n">
        <f aca="false">AF354</f>
        <v>134</v>
      </c>
      <c r="AG353" s="152"/>
      <c r="AH353" s="152"/>
      <c r="AI353" s="450"/>
    </row>
    <row r="354" s="520" customFormat="true" ht="16.5" hidden="false" customHeight="false" outlineLevel="0" collapsed="false">
      <c r="A354" s="469"/>
      <c r="B354" s="470"/>
      <c r="C354" s="471"/>
      <c r="D354" s="471"/>
      <c r="E354" s="471"/>
      <c r="F354" s="521"/>
      <c r="G354" s="472"/>
      <c r="H354" s="522"/>
      <c r="I354" s="523"/>
      <c r="J354" s="523"/>
      <c r="K354" s="523"/>
      <c r="L354" s="455"/>
      <c r="M354" s="523"/>
      <c r="N354" s="455"/>
      <c r="O354" s="473"/>
      <c r="P354" s="472"/>
      <c r="Q354" s="474"/>
      <c r="R354" s="479"/>
      <c r="S354" s="479"/>
      <c r="T354" s="479"/>
      <c r="U354" s="479"/>
      <c r="V354" s="479"/>
      <c r="W354" s="522"/>
      <c r="X354" s="58" t="s">
        <v>121</v>
      </c>
      <c r="Y354" s="209" t="s">
        <v>861</v>
      </c>
      <c r="Z354" s="97" t="s">
        <v>88</v>
      </c>
      <c r="AA354" s="83" t="s">
        <v>259</v>
      </c>
      <c r="AB354" s="165" t="s">
        <v>502</v>
      </c>
      <c r="AC354" s="41" t="n">
        <v>610</v>
      </c>
      <c r="AD354" s="580" t="n">
        <f aca="false">134-46.5</f>
        <v>87.5</v>
      </c>
      <c r="AE354" s="151" t="n">
        <v>134</v>
      </c>
      <c r="AF354" s="581" t="n">
        <v>134</v>
      </c>
      <c r="AG354" s="152"/>
      <c r="AH354" s="152"/>
      <c r="AI354" s="450"/>
    </row>
    <row r="355" s="468" customFormat="true" ht="16.5" hidden="false" customHeight="false" outlineLevel="0" collapsed="false">
      <c r="A355" s="451"/>
      <c r="B355" s="452"/>
      <c r="C355" s="454"/>
      <c r="D355" s="454"/>
      <c r="E355" s="454"/>
      <c r="F355" s="454"/>
      <c r="G355" s="455"/>
      <c r="H355" s="455"/>
      <c r="I355" s="455"/>
      <c r="J355" s="455"/>
      <c r="K355" s="455"/>
      <c r="L355" s="455"/>
      <c r="M355" s="455"/>
      <c r="N355" s="455"/>
      <c r="O355" s="456"/>
      <c r="P355" s="455"/>
      <c r="Q355" s="457"/>
      <c r="R355" s="502"/>
      <c r="S355" s="502"/>
      <c r="T355" s="502"/>
      <c r="U355" s="502"/>
      <c r="V355" s="502"/>
      <c r="W355" s="502"/>
      <c r="X355" s="503" t="s">
        <v>503</v>
      </c>
      <c r="Y355" s="582" t="s">
        <v>861</v>
      </c>
      <c r="Z355" s="505" t="s">
        <v>108</v>
      </c>
      <c r="AA355" s="506"/>
      <c r="AB355" s="507"/>
      <c r="AC355" s="508"/>
      <c r="AD355" s="509" t="n">
        <f aca="false">AD356+AD377+AD397</f>
        <v>88616.8</v>
      </c>
      <c r="AE355" s="510" t="n">
        <f aca="false">AE356+AE377+AE397</f>
        <v>47803.4</v>
      </c>
      <c r="AF355" s="511" t="n">
        <f aca="false">AF356+AF377+AF397</f>
        <v>47911.9</v>
      </c>
      <c r="AG355" s="449"/>
      <c r="AH355" s="449"/>
      <c r="AI355" s="450"/>
    </row>
    <row r="356" s="468" customFormat="true" ht="16.5" hidden="false" customHeight="false" outlineLevel="0" collapsed="false">
      <c r="A356" s="451"/>
      <c r="B356" s="452"/>
      <c r="C356" s="454"/>
      <c r="D356" s="454"/>
      <c r="E356" s="454"/>
      <c r="F356" s="454"/>
      <c r="G356" s="455"/>
      <c r="H356" s="455"/>
      <c r="I356" s="455"/>
      <c r="J356" s="455"/>
      <c r="K356" s="455"/>
      <c r="L356" s="455"/>
      <c r="M356" s="455"/>
      <c r="N356" s="455"/>
      <c r="O356" s="456"/>
      <c r="P356" s="455"/>
      <c r="Q356" s="457"/>
      <c r="R356" s="502"/>
      <c r="S356" s="502"/>
      <c r="T356" s="502"/>
      <c r="U356" s="502"/>
      <c r="V356" s="502"/>
      <c r="W356" s="502"/>
      <c r="X356" s="54" t="s">
        <v>573</v>
      </c>
      <c r="Y356" s="476" t="s">
        <v>861</v>
      </c>
      <c r="Z356" s="62" t="s">
        <v>108</v>
      </c>
      <c r="AA356" s="50" t="s">
        <v>30</v>
      </c>
      <c r="AB356" s="507"/>
      <c r="AC356" s="508"/>
      <c r="AD356" s="158" t="n">
        <f aca="false">AD357</f>
        <v>84275.6</v>
      </c>
      <c r="AE356" s="159" t="n">
        <f aca="false">AE357</f>
        <v>43856</v>
      </c>
      <c r="AF356" s="160" t="n">
        <f aca="false">AF357</f>
        <v>43856</v>
      </c>
      <c r="AG356" s="152"/>
      <c r="AH356" s="152"/>
      <c r="AI356" s="450"/>
    </row>
    <row r="357" s="468" customFormat="true" ht="16.5" hidden="false" customHeight="false" outlineLevel="0" collapsed="false">
      <c r="A357" s="451"/>
      <c r="B357" s="452"/>
      <c r="C357" s="454"/>
      <c r="D357" s="454"/>
      <c r="E357" s="454"/>
      <c r="F357" s="454"/>
      <c r="G357" s="455"/>
      <c r="H357" s="455"/>
      <c r="I357" s="455"/>
      <c r="J357" s="455"/>
      <c r="K357" s="455"/>
      <c r="L357" s="455"/>
      <c r="M357" s="455"/>
      <c r="N357" s="455"/>
      <c r="O357" s="456"/>
      <c r="P357" s="455"/>
      <c r="Q357" s="457"/>
      <c r="R357" s="502"/>
      <c r="S357" s="502"/>
      <c r="T357" s="502"/>
      <c r="U357" s="502"/>
      <c r="V357" s="502"/>
      <c r="W357" s="502"/>
      <c r="X357" s="179" t="s">
        <v>574</v>
      </c>
      <c r="Y357" s="476" t="s">
        <v>861</v>
      </c>
      <c r="Z357" s="62" t="s">
        <v>108</v>
      </c>
      <c r="AA357" s="50" t="s">
        <v>30</v>
      </c>
      <c r="AB357" s="63" t="s">
        <v>575</v>
      </c>
      <c r="AC357" s="508"/>
      <c r="AD357" s="158" t="n">
        <f aca="false">AD358</f>
        <v>84275.6</v>
      </c>
      <c r="AE357" s="159" t="n">
        <f aca="false">AE358</f>
        <v>43856</v>
      </c>
      <c r="AF357" s="160" t="n">
        <f aca="false">AF358</f>
        <v>43856</v>
      </c>
      <c r="AG357" s="152"/>
      <c r="AH357" s="152"/>
      <c r="AI357" s="450"/>
    </row>
    <row r="358" s="468" customFormat="true" ht="16.5" hidden="false" customHeight="false" outlineLevel="0" collapsed="false">
      <c r="A358" s="451"/>
      <c r="B358" s="452"/>
      <c r="C358" s="454"/>
      <c r="D358" s="454"/>
      <c r="E358" s="454"/>
      <c r="F358" s="454"/>
      <c r="G358" s="455"/>
      <c r="H358" s="455"/>
      <c r="I358" s="455"/>
      <c r="J358" s="455"/>
      <c r="K358" s="455"/>
      <c r="L358" s="455"/>
      <c r="M358" s="455"/>
      <c r="N358" s="455"/>
      <c r="O358" s="456"/>
      <c r="P358" s="455"/>
      <c r="Q358" s="457"/>
      <c r="R358" s="502"/>
      <c r="S358" s="502"/>
      <c r="T358" s="502"/>
      <c r="U358" s="502"/>
      <c r="V358" s="502"/>
      <c r="W358" s="502"/>
      <c r="X358" s="54" t="s">
        <v>867</v>
      </c>
      <c r="Y358" s="476" t="s">
        <v>861</v>
      </c>
      <c r="Z358" s="62" t="s">
        <v>108</v>
      </c>
      <c r="AA358" s="50" t="s">
        <v>30</v>
      </c>
      <c r="AB358" s="63" t="s">
        <v>577</v>
      </c>
      <c r="AC358" s="51"/>
      <c r="AD358" s="540" t="n">
        <f aca="false">AD359+AD373+AD363</f>
        <v>84275.6</v>
      </c>
      <c r="AE358" s="541" t="n">
        <f aca="false">AE359</f>
        <v>43856</v>
      </c>
      <c r="AF358" s="542" t="n">
        <f aca="false">AF359</f>
        <v>43856</v>
      </c>
      <c r="AG358" s="152"/>
      <c r="AH358" s="152"/>
      <c r="AI358" s="450"/>
    </row>
    <row r="359" s="468" customFormat="true" ht="32.25" hidden="false" customHeight="true" outlineLevel="0" collapsed="false">
      <c r="A359" s="451"/>
      <c r="B359" s="452"/>
      <c r="C359" s="454"/>
      <c r="D359" s="454"/>
      <c r="E359" s="454"/>
      <c r="F359" s="454"/>
      <c r="G359" s="455"/>
      <c r="H359" s="455"/>
      <c r="I359" s="455"/>
      <c r="J359" s="455"/>
      <c r="K359" s="455"/>
      <c r="L359" s="455"/>
      <c r="M359" s="455"/>
      <c r="N359" s="455"/>
      <c r="O359" s="456"/>
      <c r="P359" s="455"/>
      <c r="Q359" s="457"/>
      <c r="R359" s="502"/>
      <c r="S359" s="502"/>
      <c r="T359" s="502"/>
      <c r="U359" s="502"/>
      <c r="V359" s="502"/>
      <c r="W359" s="502"/>
      <c r="X359" s="54" t="s">
        <v>578</v>
      </c>
      <c r="Y359" s="476" t="s">
        <v>861</v>
      </c>
      <c r="Z359" s="62" t="s">
        <v>108</v>
      </c>
      <c r="AA359" s="50" t="s">
        <v>30</v>
      </c>
      <c r="AB359" s="63" t="s">
        <v>579</v>
      </c>
      <c r="AC359" s="51"/>
      <c r="AD359" s="540" t="n">
        <f aca="false">AD360</f>
        <v>72348.1</v>
      </c>
      <c r="AE359" s="541" t="n">
        <f aca="false">AE360</f>
        <v>43856</v>
      </c>
      <c r="AF359" s="542" t="n">
        <f aca="false">AF360</f>
        <v>43856</v>
      </c>
      <c r="AG359" s="152"/>
      <c r="AH359" s="152"/>
      <c r="AI359" s="450"/>
    </row>
    <row r="360" s="468" customFormat="true" ht="31.5" hidden="false" customHeight="false" outlineLevel="0" collapsed="false">
      <c r="A360" s="451"/>
      <c r="B360" s="452"/>
      <c r="C360" s="454"/>
      <c r="D360" s="454"/>
      <c r="E360" s="454"/>
      <c r="F360" s="454"/>
      <c r="G360" s="455"/>
      <c r="H360" s="455"/>
      <c r="I360" s="455"/>
      <c r="J360" s="455"/>
      <c r="K360" s="455"/>
      <c r="L360" s="455"/>
      <c r="M360" s="455"/>
      <c r="N360" s="455"/>
      <c r="O360" s="456"/>
      <c r="P360" s="455"/>
      <c r="Q360" s="457"/>
      <c r="R360" s="502"/>
      <c r="S360" s="502"/>
      <c r="T360" s="502"/>
      <c r="U360" s="502"/>
      <c r="V360" s="502"/>
      <c r="W360" s="502"/>
      <c r="X360" s="73" t="s">
        <v>580</v>
      </c>
      <c r="Y360" s="476" t="s">
        <v>861</v>
      </c>
      <c r="Z360" s="62" t="s">
        <v>108</v>
      </c>
      <c r="AA360" s="50" t="s">
        <v>30</v>
      </c>
      <c r="AB360" s="63" t="s">
        <v>581</v>
      </c>
      <c r="AC360" s="51"/>
      <c r="AD360" s="540" t="n">
        <f aca="false">AD361</f>
        <v>72348.1</v>
      </c>
      <c r="AE360" s="541" t="n">
        <f aca="false">AE361</f>
        <v>43856</v>
      </c>
      <c r="AF360" s="542" t="n">
        <f aca="false">AF361</f>
        <v>43856</v>
      </c>
      <c r="AG360" s="152"/>
      <c r="AH360" s="152"/>
      <c r="AI360" s="450"/>
    </row>
    <row r="361" s="468" customFormat="true" ht="31.5" hidden="false" customHeight="false" outlineLevel="0" collapsed="false">
      <c r="A361" s="451"/>
      <c r="B361" s="452"/>
      <c r="C361" s="454"/>
      <c r="D361" s="454"/>
      <c r="E361" s="454"/>
      <c r="F361" s="454"/>
      <c r="G361" s="455"/>
      <c r="H361" s="455"/>
      <c r="I361" s="455"/>
      <c r="J361" s="455"/>
      <c r="K361" s="455"/>
      <c r="L361" s="455"/>
      <c r="M361" s="455"/>
      <c r="N361" s="455"/>
      <c r="O361" s="456"/>
      <c r="P361" s="455"/>
      <c r="Q361" s="457"/>
      <c r="R361" s="502"/>
      <c r="S361" s="502"/>
      <c r="T361" s="502"/>
      <c r="U361" s="502"/>
      <c r="V361" s="502"/>
      <c r="W361" s="502"/>
      <c r="X361" s="54" t="s">
        <v>120</v>
      </c>
      <c r="Y361" s="476" t="s">
        <v>861</v>
      </c>
      <c r="Z361" s="62" t="s">
        <v>108</v>
      </c>
      <c r="AA361" s="50" t="s">
        <v>30</v>
      </c>
      <c r="AB361" s="63" t="s">
        <v>581</v>
      </c>
      <c r="AC361" s="51" t="n">
        <v>600</v>
      </c>
      <c r="AD361" s="540" t="n">
        <f aca="false">AD362</f>
        <v>72348.1</v>
      </c>
      <c r="AE361" s="541" t="n">
        <f aca="false">AE362</f>
        <v>43856</v>
      </c>
      <c r="AF361" s="542" t="n">
        <f aca="false">AF362</f>
        <v>43856</v>
      </c>
      <c r="AG361" s="152"/>
      <c r="AH361" s="152"/>
      <c r="AI361" s="450"/>
    </row>
    <row r="362" s="468" customFormat="true" ht="16.5" hidden="false" customHeight="false" outlineLevel="0" collapsed="false">
      <c r="A362" s="451"/>
      <c r="B362" s="452"/>
      <c r="C362" s="454"/>
      <c r="D362" s="454"/>
      <c r="E362" s="454"/>
      <c r="F362" s="454"/>
      <c r="G362" s="455"/>
      <c r="H362" s="455"/>
      <c r="I362" s="455"/>
      <c r="J362" s="455"/>
      <c r="K362" s="455"/>
      <c r="L362" s="455"/>
      <c r="M362" s="455"/>
      <c r="N362" s="455"/>
      <c r="O362" s="456"/>
      <c r="P362" s="455"/>
      <c r="Q362" s="457"/>
      <c r="R362" s="502"/>
      <c r="S362" s="502"/>
      <c r="T362" s="502"/>
      <c r="U362" s="502"/>
      <c r="V362" s="502"/>
      <c r="W362" s="502"/>
      <c r="X362" s="54" t="s">
        <v>121</v>
      </c>
      <c r="Y362" s="476" t="s">
        <v>861</v>
      </c>
      <c r="Z362" s="62" t="s">
        <v>108</v>
      </c>
      <c r="AA362" s="50" t="s">
        <v>30</v>
      </c>
      <c r="AB362" s="63" t="s">
        <v>581</v>
      </c>
      <c r="AC362" s="51" t="n">
        <v>610</v>
      </c>
      <c r="AD362" s="158" t="n">
        <f aca="false">69048.1+3300</f>
        <v>72348.1</v>
      </c>
      <c r="AE362" s="159" t="n">
        <v>43856</v>
      </c>
      <c r="AF362" s="160" t="n">
        <v>43856</v>
      </c>
      <c r="AG362" s="152"/>
      <c r="AH362" s="152"/>
      <c r="AI362" s="450"/>
    </row>
    <row r="363" s="468" customFormat="true" ht="31.5" hidden="false" customHeight="false" outlineLevel="0" collapsed="false">
      <c r="A363" s="451"/>
      <c r="B363" s="452"/>
      <c r="C363" s="454"/>
      <c r="D363" s="454"/>
      <c r="E363" s="454"/>
      <c r="F363" s="454"/>
      <c r="G363" s="455"/>
      <c r="H363" s="455"/>
      <c r="I363" s="455"/>
      <c r="J363" s="455"/>
      <c r="K363" s="455"/>
      <c r="L363" s="455"/>
      <c r="M363" s="455"/>
      <c r="N363" s="455"/>
      <c r="O363" s="456"/>
      <c r="P363" s="455"/>
      <c r="Q363" s="457"/>
      <c r="R363" s="502"/>
      <c r="S363" s="502"/>
      <c r="T363" s="502"/>
      <c r="U363" s="502"/>
      <c r="V363" s="502"/>
      <c r="W363" s="502"/>
      <c r="X363" s="54" t="s">
        <v>582</v>
      </c>
      <c r="Y363" s="476" t="s">
        <v>861</v>
      </c>
      <c r="Z363" s="62" t="s">
        <v>108</v>
      </c>
      <c r="AA363" s="50" t="s">
        <v>30</v>
      </c>
      <c r="AB363" s="63" t="s">
        <v>583</v>
      </c>
      <c r="AC363" s="51"/>
      <c r="AD363" s="158" t="n">
        <f aca="false">AD370+AD367+AD364</f>
        <v>5910.4</v>
      </c>
      <c r="AE363" s="158" t="n">
        <f aca="false">AE370+AE367+AE364</f>
        <v>0</v>
      </c>
      <c r="AF363" s="158" t="n">
        <f aca="false">AF370+AF367+AF364</f>
        <v>0</v>
      </c>
      <c r="AG363" s="152"/>
      <c r="AH363" s="152"/>
      <c r="AI363" s="450"/>
    </row>
    <row r="364" s="468" customFormat="true" ht="30.75" hidden="false" customHeight="true" outlineLevel="0" collapsed="false">
      <c r="A364" s="451"/>
      <c r="B364" s="452"/>
      <c r="C364" s="454"/>
      <c r="D364" s="454"/>
      <c r="E364" s="454"/>
      <c r="F364" s="454"/>
      <c r="G364" s="455"/>
      <c r="H364" s="455"/>
      <c r="I364" s="455"/>
      <c r="J364" s="455"/>
      <c r="K364" s="455"/>
      <c r="L364" s="455"/>
      <c r="M364" s="455"/>
      <c r="N364" s="455"/>
      <c r="O364" s="456"/>
      <c r="P364" s="455"/>
      <c r="Q364" s="457"/>
      <c r="R364" s="502"/>
      <c r="S364" s="502"/>
      <c r="T364" s="502"/>
      <c r="U364" s="502"/>
      <c r="V364" s="502"/>
      <c r="W364" s="502"/>
      <c r="X364" s="54" t="s">
        <v>584</v>
      </c>
      <c r="Y364" s="476" t="s">
        <v>861</v>
      </c>
      <c r="Z364" s="62" t="s">
        <v>108</v>
      </c>
      <c r="AA364" s="50" t="s">
        <v>30</v>
      </c>
      <c r="AB364" s="63" t="s">
        <v>585</v>
      </c>
      <c r="AC364" s="51"/>
      <c r="AD364" s="158" t="n">
        <f aca="false">AD365</f>
        <v>3382</v>
      </c>
      <c r="AE364" s="158" t="n">
        <f aca="false">AE365</f>
        <v>0</v>
      </c>
      <c r="AF364" s="158" t="n">
        <f aca="false">AF365</f>
        <v>0</v>
      </c>
      <c r="AG364" s="152"/>
      <c r="AH364" s="152"/>
      <c r="AI364" s="450"/>
    </row>
    <row r="365" s="468" customFormat="true" ht="31.5" hidden="false" customHeight="false" outlineLevel="0" collapsed="false">
      <c r="A365" s="451"/>
      <c r="B365" s="452"/>
      <c r="C365" s="454"/>
      <c r="D365" s="454"/>
      <c r="E365" s="454"/>
      <c r="F365" s="454"/>
      <c r="G365" s="455"/>
      <c r="H365" s="455"/>
      <c r="I365" s="455"/>
      <c r="J365" s="455"/>
      <c r="K365" s="455"/>
      <c r="L365" s="455"/>
      <c r="M365" s="455"/>
      <c r="N365" s="455"/>
      <c r="O365" s="456"/>
      <c r="P365" s="455"/>
      <c r="Q365" s="457"/>
      <c r="R365" s="502"/>
      <c r="S365" s="502"/>
      <c r="T365" s="502"/>
      <c r="U365" s="502"/>
      <c r="V365" s="502"/>
      <c r="W365" s="502"/>
      <c r="X365" s="54" t="s">
        <v>120</v>
      </c>
      <c r="Y365" s="476" t="s">
        <v>861</v>
      </c>
      <c r="Z365" s="62" t="s">
        <v>108</v>
      </c>
      <c r="AA365" s="50" t="s">
        <v>30</v>
      </c>
      <c r="AB365" s="63" t="s">
        <v>585</v>
      </c>
      <c r="AC365" s="51" t="n">
        <v>600</v>
      </c>
      <c r="AD365" s="158" t="n">
        <f aca="false">AD366</f>
        <v>3382</v>
      </c>
      <c r="AE365" s="158" t="n">
        <f aca="false">AE366</f>
        <v>0</v>
      </c>
      <c r="AF365" s="158" t="n">
        <f aca="false">AF366</f>
        <v>0</v>
      </c>
      <c r="AG365" s="152"/>
      <c r="AH365" s="152"/>
      <c r="AI365" s="450"/>
    </row>
    <row r="366" s="468" customFormat="true" ht="16.5" hidden="false" customHeight="false" outlineLevel="0" collapsed="false">
      <c r="A366" s="451"/>
      <c r="B366" s="452"/>
      <c r="C366" s="454"/>
      <c r="D366" s="454"/>
      <c r="E366" s="454"/>
      <c r="F366" s="454"/>
      <c r="G366" s="455"/>
      <c r="H366" s="455"/>
      <c r="I366" s="455"/>
      <c r="J366" s="455"/>
      <c r="K366" s="455"/>
      <c r="L366" s="455"/>
      <c r="M366" s="455"/>
      <c r="N366" s="455"/>
      <c r="O366" s="456"/>
      <c r="P366" s="455"/>
      <c r="Q366" s="457"/>
      <c r="R366" s="502"/>
      <c r="S366" s="502"/>
      <c r="T366" s="502"/>
      <c r="U366" s="502"/>
      <c r="V366" s="502"/>
      <c r="W366" s="502"/>
      <c r="X366" s="54" t="s">
        <v>121</v>
      </c>
      <c r="Y366" s="476" t="s">
        <v>861</v>
      </c>
      <c r="Z366" s="62" t="s">
        <v>108</v>
      </c>
      <c r="AA366" s="50" t="s">
        <v>30</v>
      </c>
      <c r="AB366" s="63" t="s">
        <v>585</v>
      </c>
      <c r="AC366" s="51" t="n">
        <v>610</v>
      </c>
      <c r="AD366" s="158" t="n">
        <v>3382</v>
      </c>
      <c r="AE366" s="159" t="n">
        <v>0</v>
      </c>
      <c r="AF366" s="160" t="n">
        <v>0</v>
      </c>
      <c r="AG366" s="152"/>
      <c r="AH366" s="152"/>
      <c r="AI366" s="450"/>
    </row>
    <row r="367" s="468" customFormat="true" ht="70.5" hidden="false" customHeight="true" outlineLevel="0" collapsed="false">
      <c r="A367" s="451"/>
      <c r="B367" s="452"/>
      <c r="C367" s="454"/>
      <c r="D367" s="454"/>
      <c r="E367" s="454"/>
      <c r="F367" s="454"/>
      <c r="G367" s="455"/>
      <c r="H367" s="455"/>
      <c r="I367" s="455"/>
      <c r="J367" s="455"/>
      <c r="K367" s="455"/>
      <c r="L367" s="455"/>
      <c r="M367" s="455"/>
      <c r="N367" s="455"/>
      <c r="O367" s="456"/>
      <c r="P367" s="455"/>
      <c r="Q367" s="457"/>
      <c r="R367" s="502"/>
      <c r="S367" s="502"/>
      <c r="T367" s="502"/>
      <c r="U367" s="502"/>
      <c r="V367" s="502"/>
      <c r="W367" s="502"/>
      <c r="X367" s="54" t="s">
        <v>586</v>
      </c>
      <c r="Y367" s="476" t="s">
        <v>861</v>
      </c>
      <c r="Z367" s="62" t="s">
        <v>108</v>
      </c>
      <c r="AA367" s="50" t="s">
        <v>30</v>
      </c>
      <c r="AB367" s="63" t="s">
        <v>587</v>
      </c>
      <c r="AC367" s="51"/>
      <c r="AD367" s="158" t="n">
        <f aca="false">AD368</f>
        <v>28.6</v>
      </c>
      <c r="AE367" s="159" t="n">
        <f aca="false">AE368</f>
        <v>0</v>
      </c>
      <c r="AF367" s="160" t="n">
        <f aca="false">AF368</f>
        <v>0</v>
      </c>
      <c r="AG367" s="152"/>
      <c r="AH367" s="152"/>
      <c r="AI367" s="450"/>
    </row>
    <row r="368" s="468" customFormat="true" ht="31.5" hidden="false" customHeight="false" outlineLevel="0" collapsed="false">
      <c r="A368" s="451"/>
      <c r="B368" s="452"/>
      <c r="C368" s="454"/>
      <c r="D368" s="454"/>
      <c r="E368" s="454"/>
      <c r="F368" s="454"/>
      <c r="G368" s="455"/>
      <c r="H368" s="455"/>
      <c r="I368" s="455"/>
      <c r="J368" s="455"/>
      <c r="K368" s="455"/>
      <c r="L368" s="455"/>
      <c r="M368" s="455"/>
      <c r="N368" s="455"/>
      <c r="O368" s="456"/>
      <c r="P368" s="455"/>
      <c r="Q368" s="457"/>
      <c r="R368" s="502"/>
      <c r="S368" s="502"/>
      <c r="T368" s="502"/>
      <c r="U368" s="502"/>
      <c r="V368" s="502"/>
      <c r="W368" s="502"/>
      <c r="X368" s="54" t="s">
        <v>120</v>
      </c>
      <c r="Y368" s="476" t="s">
        <v>861</v>
      </c>
      <c r="Z368" s="62" t="s">
        <v>108</v>
      </c>
      <c r="AA368" s="50" t="s">
        <v>30</v>
      </c>
      <c r="AB368" s="63" t="s">
        <v>587</v>
      </c>
      <c r="AC368" s="51" t="n">
        <v>600</v>
      </c>
      <c r="AD368" s="158" t="n">
        <f aca="false">AD369</f>
        <v>28.6</v>
      </c>
      <c r="AE368" s="159" t="n">
        <f aca="false">AE369</f>
        <v>0</v>
      </c>
      <c r="AF368" s="160" t="n">
        <f aca="false">AF369</f>
        <v>0</v>
      </c>
      <c r="AG368" s="152"/>
      <c r="AH368" s="152"/>
      <c r="AI368" s="450"/>
    </row>
    <row r="369" s="468" customFormat="true" ht="16.5" hidden="false" customHeight="false" outlineLevel="0" collapsed="false">
      <c r="A369" s="451"/>
      <c r="B369" s="452"/>
      <c r="C369" s="454"/>
      <c r="D369" s="454"/>
      <c r="E369" s="454"/>
      <c r="F369" s="454"/>
      <c r="G369" s="455"/>
      <c r="H369" s="455"/>
      <c r="I369" s="455"/>
      <c r="J369" s="455"/>
      <c r="K369" s="455"/>
      <c r="L369" s="455"/>
      <c r="M369" s="455"/>
      <c r="N369" s="455"/>
      <c r="O369" s="456"/>
      <c r="P369" s="455"/>
      <c r="Q369" s="457"/>
      <c r="R369" s="502"/>
      <c r="S369" s="502"/>
      <c r="T369" s="502"/>
      <c r="U369" s="502"/>
      <c r="V369" s="502"/>
      <c r="W369" s="502"/>
      <c r="X369" s="54" t="s">
        <v>121</v>
      </c>
      <c r="Y369" s="476" t="s">
        <v>861</v>
      </c>
      <c r="Z369" s="62" t="s">
        <v>108</v>
      </c>
      <c r="AA369" s="50" t="s">
        <v>30</v>
      </c>
      <c r="AB369" s="63" t="s">
        <v>587</v>
      </c>
      <c r="AC369" s="51" t="n">
        <v>610</v>
      </c>
      <c r="AD369" s="158" t="n">
        <v>28.6</v>
      </c>
      <c r="AE369" s="159" t="n">
        <v>0</v>
      </c>
      <c r="AF369" s="160" t="n">
        <v>0</v>
      </c>
      <c r="AG369" s="152"/>
      <c r="AH369" s="152"/>
      <c r="AI369" s="450"/>
    </row>
    <row r="370" s="468" customFormat="true" ht="41.25" hidden="false" customHeight="true" outlineLevel="0" collapsed="false">
      <c r="A370" s="451"/>
      <c r="B370" s="452"/>
      <c r="C370" s="454"/>
      <c r="D370" s="454"/>
      <c r="E370" s="454"/>
      <c r="F370" s="454"/>
      <c r="G370" s="455"/>
      <c r="H370" s="455"/>
      <c r="I370" s="455"/>
      <c r="J370" s="455"/>
      <c r="K370" s="455"/>
      <c r="L370" s="455"/>
      <c r="M370" s="455"/>
      <c r="N370" s="455"/>
      <c r="O370" s="456"/>
      <c r="P370" s="455"/>
      <c r="Q370" s="457"/>
      <c r="R370" s="502"/>
      <c r="S370" s="502"/>
      <c r="T370" s="502"/>
      <c r="U370" s="502"/>
      <c r="V370" s="502"/>
      <c r="W370" s="502"/>
      <c r="X370" s="54" t="s">
        <v>588</v>
      </c>
      <c r="Y370" s="476" t="s">
        <v>861</v>
      </c>
      <c r="Z370" s="62" t="s">
        <v>108</v>
      </c>
      <c r="AA370" s="50" t="s">
        <v>30</v>
      </c>
      <c r="AB370" s="63" t="s">
        <v>589</v>
      </c>
      <c r="AC370" s="51"/>
      <c r="AD370" s="158" t="n">
        <f aca="false">AD371</f>
        <v>2499.8</v>
      </c>
      <c r="AE370" s="159" t="n">
        <f aca="false">AE371</f>
        <v>0</v>
      </c>
      <c r="AF370" s="160" t="n">
        <f aca="false">AF371</f>
        <v>0</v>
      </c>
      <c r="AG370" s="152"/>
      <c r="AH370" s="152"/>
      <c r="AI370" s="450"/>
    </row>
    <row r="371" s="468" customFormat="true" ht="31.5" hidden="false" customHeight="false" outlineLevel="0" collapsed="false">
      <c r="A371" s="451"/>
      <c r="B371" s="452"/>
      <c r="C371" s="454"/>
      <c r="D371" s="454"/>
      <c r="E371" s="454"/>
      <c r="F371" s="454"/>
      <c r="G371" s="455"/>
      <c r="H371" s="455"/>
      <c r="I371" s="455"/>
      <c r="J371" s="455"/>
      <c r="K371" s="455"/>
      <c r="L371" s="455"/>
      <c r="M371" s="455"/>
      <c r="N371" s="455"/>
      <c r="O371" s="456"/>
      <c r="P371" s="455"/>
      <c r="Q371" s="457"/>
      <c r="R371" s="502"/>
      <c r="S371" s="502"/>
      <c r="T371" s="502"/>
      <c r="U371" s="502"/>
      <c r="V371" s="502"/>
      <c r="W371" s="502"/>
      <c r="X371" s="54" t="s">
        <v>120</v>
      </c>
      <c r="Y371" s="476" t="s">
        <v>861</v>
      </c>
      <c r="Z371" s="62" t="s">
        <v>108</v>
      </c>
      <c r="AA371" s="50" t="s">
        <v>30</v>
      </c>
      <c r="AB371" s="63" t="s">
        <v>589</v>
      </c>
      <c r="AC371" s="51" t="n">
        <v>600</v>
      </c>
      <c r="AD371" s="158" t="n">
        <f aca="false">AD372</f>
        <v>2499.8</v>
      </c>
      <c r="AE371" s="159" t="n">
        <f aca="false">AE372</f>
        <v>0</v>
      </c>
      <c r="AF371" s="160" t="n">
        <f aca="false">AF372</f>
        <v>0</v>
      </c>
      <c r="AG371" s="152"/>
      <c r="AH371" s="152"/>
      <c r="AI371" s="450"/>
    </row>
    <row r="372" s="468" customFormat="true" ht="19.5" hidden="false" customHeight="true" outlineLevel="0" collapsed="false">
      <c r="A372" s="451"/>
      <c r="B372" s="452"/>
      <c r="C372" s="454"/>
      <c r="D372" s="454"/>
      <c r="E372" s="454"/>
      <c r="F372" s="454"/>
      <c r="G372" s="455"/>
      <c r="H372" s="455"/>
      <c r="I372" s="455"/>
      <c r="J372" s="455"/>
      <c r="K372" s="455"/>
      <c r="L372" s="455"/>
      <c r="M372" s="455"/>
      <c r="N372" s="455"/>
      <c r="O372" s="456"/>
      <c r="P372" s="455"/>
      <c r="Q372" s="457"/>
      <c r="R372" s="502"/>
      <c r="S372" s="502"/>
      <c r="T372" s="502"/>
      <c r="U372" s="502"/>
      <c r="V372" s="502"/>
      <c r="W372" s="502"/>
      <c r="X372" s="54" t="s">
        <v>121</v>
      </c>
      <c r="Y372" s="476" t="s">
        <v>861</v>
      </c>
      <c r="Z372" s="62" t="s">
        <v>108</v>
      </c>
      <c r="AA372" s="50" t="s">
        <v>30</v>
      </c>
      <c r="AB372" s="63" t="s">
        <v>589</v>
      </c>
      <c r="AC372" s="51" t="n">
        <v>610</v>
      </c>
      <c r="AD372" s="158" t="n">
        <v>2499.8</v>
      </c>
      <c r="AE372" s="159" t="n">
        <v>0</v>
      </c>
      <c r="AF372" s="160" t="n">
        <v>0</v>
      </c>
      <c r="AG372" s="152"/>
      <c r="AH372" s="152"/>
      <c r="AI372" s="450"/>
    </row>
    <row r="373" s="468" customFormat="true" ht="16.5" hidden="false" customHeight="false" outlineLevel="0" collapsed="false">
      <c r="A373" s="451"/>
      <c r="B373" s="452"/>
      <c r="C373" s="454"/>
      <c r="D373" s="454"/>
      <c r="E373" s="454"/>
      <c r="F373" s="454"/>
      <c r="G373" s="455"/>
      <c r="H373" s="455"/>
      <c r="I373" s="455"/>
      <c r="J373" s="455"/>
      <c r="K373" s="455"/>
      <c r="L373" s="455"/>
      <c r="M373" s="455"/>
      <c r="N373" s="455"/>
      <c r="O373" s="456"/>
      <c r="P373" s="455"/>
      <c r="Q373" s="457"/>
      <c r="R373" s="502"/>
      <c r="S373" s="502"/>
      <c r="T373" s="502"/>
      <c r="U373" s="502"/>
      <c r="V373" s="502"/>
      <c r="W373" s="502"/>
      <c r="X373" s="54" t="s">
        <v>590</v>
      </c>
      <c r="Y373" s="476" t="s">
        <v>861</v>
      </c>
      <c r="Z373" s="62" t="s">
        <v>108</v>
      </c>
      <c r="AA373" s="50" t="s">
        <v>30</v>
      </c>
      <c r="AB373" s="63" t="s">
        <v>591</v>
      </c>
      <c r="AC373" s="51"/>
      <c r="AD373" s="158" t="n">
        <f aca="false">AD374</f>
        <v>6017.1</v>
      </c>
      <c r="AE373" s="159" t="n">
        <f aca="false">AE374</f>
        <v>0</v>
      </c>
      <c r="AF373" s="160" t="n">
        <f aca="false">AF374</f>
        <v>0</v>
      </c>
      <c r="AG373" s="152"/>
      <c r="AH373" s="152"/>
      <c r="AI373" s="450"/>
    </row>
    <row r="374" s="468" customFormat="true" ht="53.25" hidden="false" customHeight="true" outlineLevel="0" collapsed="false">
      <c r="A374" s="451"/>
      <c r="B374" s="452"/>
      <c r="C374" s="454"/>
      <c r="D374" s="454"/>
      <c r="E374" s="454"/>
      <c r="F374" s="454"/>
      <c r="G374" s="455"/>
      <c r="H374" s="455"/>
      <c r="I374" s="455"/>
      <c r="J374" s="455"/>
      <c r="K374" s="455"/>
      <c r="L374" s="455"/>
      <c r="M374" s="455"/>
      <c r="N374" s="455"/>
      <c r="O374" s="456"/>
      <c r="P374" s="455"/>
      <c r="Q374" s="457"/>
      <c r="R374" s="502"/>
      <c r="S374" s="502"/>
      <c r="T374" s="502"/>
      <c r="U374" s="502"/>
      <c r="V374" s="502"/>
      <c r="W374" s="502"/>
      <c r="X374" s="54" t="s">
        <v>592</v>
      </c>
      <c r="Y374" s="476" t="s">
        <v>861</v>
      </c>
      <c r="Z374" s="62" t="s">
        <v>108</v>
      </c>
      <c r="AA374" s="50" t="s">
        <v>30</v>
      </c>
      <c r="AB374" s="63" t="s">
        <v>593</v>
      </c>
      <c r="AC374" s="51"/>
      <c r="AD374" s="158" t="n">
        <f aca="false">AD375</f>
        <v>6017.1</v>
      </c>
      <c r="AE374" s="159" t="n">
        <f aca="false">AE375</f>
        <v>0</v>
      </c>
      <c r="AF374" s="160" t="n">
        <f aca="false">AF375</f>
        <v>0</v>
      </c>
      <c r="AG374" s="152"/>
      <c r="AH374" s="152"/>
      <c r="AI374" s="450"/>
    </row>
    <row r="375" s="468" customFormat="true" ht="31.5" hidden="false" customHeight="false" outlineLevel="0" collapsed="false">
      <c r="A375" s="451"/>
      <c r="B375" s="452"/>
      <c r="C375" s="454"/>
      <c r="D375" s="454"/>
      <c r="E375" s="454"/>
      <c r="F375" s="454"/>
      <c r="G375" s="455"/>
      <c r="H375" s="455"/>
      <c r="I375" s="455"/>
      <c r="J375" s="455"/>
      <c r="K375" s="455"/>
      <c r="L375" s="455"/>
      <c r="M375" s="455"/>
      <c r="N375" s="455"/>
      <c r="O375" s="456"/>
      <c r="P375" s="455"/>
      <c r="Q375" s="457"/>
      <c r="R375" s="502"/>
      <c r="S375" s="502"/>
      <c r="T375" s="502"/>
      <c r="U375" s="502"/>
      <c r="V375" s="502"/>
      <c r="W375" s="502"/>
      <c r="X375" s="54" t="s">
        <v>120</v>
      </c>
      <c r="Y375" s="476" t="s">
        <v>861</v>
      </c>
      <c r="Z375" s="62" t="s">
        <v>108</v>
      </c>
      <c r="AA375" s="50" t="s">
        <v>30</v>
      </c>
      <c r="AB375" s="63" t="s">
        <v>593</v>
      </c>
      <c r="AC375" s="51" t="n">
        <v>600</v>
      </c>
      <c r="AD375" s="158" t="n">
        <f aca="false">AD376</f>
        <v>6017.1</v>
      </c>
      <c r="AE375" s="159" t="n">
        <f aca="false">AE376</f>
        <v>0</v>
      </c>
      <c r="AF375" s="160" t="n">
        <f aca="false">AF376</f>
        <v>0</v>
      </c>
      <c r="AG375" s="152"/>
      <c r="AH375" s="152"/>
      <c r="AI375" s="450"/>
    </row>
    <row r="376" s="468" customFormat="true" ht="16.5" hidden="false" customHeight="false" outlineLevel="0" collapsed="false">
      <c r="A376" s="451"/>
      <c r="B376" s="452"/>
      <c r="C376" s="454"/>
      <c r="D376" s="454"/>
      <c r="E376" s="454"/>
      <c r="F376" s="454"/>
      <c r="G376" s="455"/>
      <c r="H376" s="455"/>
      <c r="I376" s="455"/>
      <c r="J376" s="455"/>
      <c r="K376" s="455"/>
      <c r="L376" s="455"/>
      <c r="M376" s="455"/>
      <c r="N376" s="455"/>
      <c r="O376" s="456"/>
      <c r="P376" s="455"/>
      <c r="Q376" s="457"/>
      <c r="R376" s="502"/>
      <c r="S376" s="502"/>
      <c r="T376" s="502"/>
      <c r="U376" s="502"/>
      <c r="V376" s="502"/>
      <c r="W376" s="502"/>
      <c r="X376" s="54" t="s">
        <v>121</v>
      </c>
      <c r="Y376" s="476" t="s">
        <v>861</v>
      </c>
      <c r="Z376" s="62" t="s">
        <v>108</v>
      </c>
      <c r="AA376" s="50" t="s">
        <v>30</v>
      </c>
      <c r="AB376" s="63" t="s">
        <v>593</v>
      </c>
      <c r="AC376" s="51" t="n">
        <v>610</v>
      </c>
      <c r="AD376" s="158" t="n">
        <f aca="false">4940+1077.1</f>
        <v>6017.1</v>
      </c>
      <c r="AE376" s="159" t="n">
        <v>0</v>
      </c>
      <c r="AF376" s="160" t="n">
        <v>0</v>
      </c>
      <c r="AG376" s="152"/>
      <c r="AH376" s="152"/>
      <c r="AI376" s="450"/>
    </row>
    <row r="377" customFormat="false" ht="16.5" hidden="false" customHeight="false" outlineLevel="0" collapsed="false">
      <c r="A377" s="469"/>
      <c r="B377" s="470"/>
      <c r="C377" s="471"/>
      <c r="D377" s="471"/>
      <c r="E377" s="471"/>
      <c r="F377" s="471"/>
      <c r="G377" s="472"/>
      <c r="H377" s="472"/>
      <c r="I377" s="472"/>
      <c r="J377" s="472"/>
      <c r="K377" s="472"/>
      <c r="L377" s="455"/>
      <c r="M377" s="472"/>
      <c r="N377" s="455"/>
      <c r="O377" s="473"/>
      <c r="P377" s="472"/>
      <c r="Q377" s="474"/>
      <c r="R377" s="479"/>
      <c r="S377" s="479"/>
      <c r="T377" s="479"/>
      <c r="U377" s="479"/>
      <c r="V377" s="479"/>
      <c r="W377" s="479"/>
      <c r="X377" s="54" t="s">
        <v>610</v>
      </c>
      <c r="Y377" s="476" t="s">
        <v>861</v>
      </c>
      <c r="Z377" s="62" t="s">
        <v>108</v>
      </c>
      <c r="AA377" s="50" t="s">
        <v>108</v>
      </c>
      <c r="AB377" s="157"/>
      <c r="AC377" s="51"/>
      <c r="AD377" s="158" t="n">
        <f aca="false">AD378+AD384</f>
        <v>1718.7</v>
      </c>
      <c r="AE377" s="159" t="n">
        <f aca="false">AE378+AE384</f>
        <v>907.4</v>
      </c>
      <c r="AF377" s="160" t="n">
        <f aca="false">AF378+AF384</f>
        <v>995.9</v>
      </c>
      <c r="AG377" s="152"/>
      <c r="AH377" s="152"/>
      <c r="AI377" s="450"/>
    </row>
    <row r="378" customFormat="false" ht="31.5" hidden="false" customHeight="false" outlineLevel="0" collapsed="false">
      <c r="A378" s="469"/>
      <c r="B378" s="470"/>
      <c r="C378" s="471"/>
      <c r="D378" s="471"/>
      <c r="E378" s="471"/>
      <c r="F378" s="471"/>
      <c r="G378" s="472"/>
      <c r="H378" s="472"/>
      <c r="I378" s="472"/>
      <c r="J378" s="472"/>
      <c r="K378" s="472"/>
      <c r="L378" s="455"/>
      <c r="M378" s="472"/>
      <c r="N378" s="455"/>
      <c r="O378" s="473"/>
      <c r="P378" s="472"/>
      <c r="Q378" s="474"/>
      <c r="R378" s="479"/>
      <c r="S378" s="479"/>
      <c r="T378" s="479"/>
      <c r="U378" s="479"/>
      <c r="V378" s="479"/>
      <c r="W378" s="479"/>
      <c r="X378" s="49" t="s">
        <v>199</v>
      </c>
      <c r="Y378" s="476" t="s">
        <v>861</v>
      </c>
      <c r="Z378" s="62" t="s">
        <v>108</v>
      </c>
      <c r="AA378" s="50" t="s">
        <v>108</v>
      </c>
      <c r="AB378" s="157" t="s">
        <v>200</v>
      </c>
      <c r="AC378" s="51"/>
      <c r="AD378" s="158" t="n">
        <f aca="false">AD379</f>
        <v>286.8</v>
      </c>
      <c r="AE378" s="159" t="n">
        <f aca="false">AE379</f>
        <v>295.2</v>
      </c>
      <c r="AF378" s="160" t="n">
        <f aca="false">AF379</f>
        <v>295.2</v>
      </c>
      <c r="AG378" s="152"/>
      <c r="AH378" s="152"/>
      <c r="AI378" s="450"/>
    </row>
    <row r="379" customFormat="false" ht="16.5" hidden="false" customHeight="false" outlineLevel="0" collapsed="false">
      <c r="A379" s="469"/>
      <c r="B379" s="470"/>
      <c r="C379" s="471"/>
      <c r="D379" s="471"/>
      <c r="E379" s="471"/>
      <c r="F379" s="471"/>
      <c r="G379" s="472"/>
      <c r="H379" s="472"/>
      <c r="I379" s="472"/>
      <c r="J379" s="472"/>
      <c r="K379" s="472"/>
      <c r="L379" s="455"/>
      <c r="M379" s="472"/>
      <c r="N379" s="455"/>
      <c r="O379" s="473"/>
      <c r="P379" s="472"/>
      <c r="Q379" s="474"/>
      <c r="R379" s="479"/>
      <c r="S379" s="479"/>
      <c r="T379" s="479"/>
      <c r="U379" s="479"/>
      <c r="V379" s="479"/>
      <c r="W379" s="479"/>
      <c r="X379" s="49" t="s">
        <v>243</v>
      </c>
      <c r="Y379" s="476" t="s">
        <v>861</v>
      </c>
      <c r="Z379" s="62" t="s">
        <v>108</v>
      </c>
      <c r="AA379" s="50" t="s">
        <v>108</v>
      </c>
      <c r="AB379" s="157" t="s">
        <v>244</v>
      </c>
      <c r="AC379" s="51"/>
      <c r="AD379" s="158" t="n">
        <f aca="false">AD380</f>
        <v>286.8</v>
      </c>
      <c r="AE379" s="159" t="n">
        <f aca="false">AE380</f>
        <v>295.2</v>
      </c>
      <c r="AF379" s="160" t="n">
        <f aca="false">AF380</f>
        <v>295.2</v>
      </c>
      <c r="AG379" s="152"/>
      <c r="AH379" s="152"/>
      <c r="AI379" s="450"/>
    </row>
    <row r="380" customFormat="false" ht="31.5" hidden="false" customHeight="false" outlineLevel="0" collapsed="false">
      <c r="A380" s="469"/>
      <c r="B380" s="470"/>
      <c r="C380" s="471"/>
      <c r="D380" s="471"/>
      <c r="E380" s="471"/>
      <c r="F380" s="471"/>
      <c r="G380" s="472"/>
      <c r="H380" s="472"/>
      <c r="I380" s="472"/>
      <c r="J380" s="472"/>
      <c r="K380" s="472"/>
      <c r="L380" s="455"/>
      <c r="M380" s="472"/>
      <c r="N380" s="455"/>
      <c r="O380" s="473"/>
      <c r="P380" s="472"/>
      <c r="Q380" s="474"/>
      <c r="R380" s="479"/>
      <c r="S380" s="479"/>
      <c r="T380" s="479"/>
      <c r="U380" s="479"/>
      <c r="V380" s="479"/>
      <c r="W380" s="479"/>
      <c r="X380" s="583" t="s">
        <v>611</v>
      </c>
      <c r="Y380" s="476" t="s">
        <v>861</v>
      </c>
      <c r="Z380" s="62" t="s">
        <v>108</v>
      </c>
      <c r="AA380" s="50" t="s">
        <v>108</v>
      </c>
      <c r="AB380" s="63" t="s">
        <v>612</v>
      </c>
      <c r="AC380" s="51"/>
      <c r="AD380" s="158" t="n">
        <f aca="false">AD381</f>
        <v>286.8</v>
      </c>
      <c r="AE380" s="159" t="n">
        <f aca="false">AE381</f>
        <v>295.2</v>
      </c>
      <c r="AF380" s="160" t="n">
        <f aca="false">AF381</f>
        <v>295.2</v>
      </c>
      <c r="AG380" s="152"/>
      <c r="AH380" s="152"/>
      <c r="AI380" s="450"/>
    </row>
    <row r="381" customFormat="false" ht="31.5" hidden="false" customHeight="false" outlineLevel="0" collapsed="false">
      <c r="A381" s="469"/>
      <c r="B381" s="470"/>
      <c r="C381" s="471"/>
      <c r="D381" s="471"/>
      <c r="E381" s="471"/>
      <c r="F381" s="471"/>
      <c r="G381" s="472"/>
      <c r="H381" s="472"/>
      <c r="I381" s="472"/>
      <c r="J381" s="472"/>
      <c r="K381" s="472"/>
      <c r="L381" s="455"/>
      <c r="M381" s="472"/>
      <c r="N381" s="455"/>
      <c r="O381" s="473"/>
      <c r="P381" s="472"/>
      <c r="Q381" s="474"/>
      <c r="R381" s="479"/>
      <c r="S381" s="479"/>
      <c r="T381" s="479"/>
      <c r="U381" s="479"/>
      <c r="V381" s="479"/>
      <c r="W381" s="479"/>
      <c r="X381" s="49" t="s">
        <v>613</v>
      </c>
      <c r="Y381" s="476" t="s">
        <v>861</v>
      </c>
      <c r="Z381" s="62" t="s">
        <v>108</v>
      </c>
      <c r="AA381" s="50" t="s">
        <v>108</v>
      </c>
      <c r="AB381" s="63" t="s">
        <v>614</v>
      </c>
      <c r="AC381" s="51"/>
      <c r="AD381" s="158" t="n">
        <f aca="false">AD382</f>
        <v>286.8</v>
      </c>
      <c r="AE381" s="159" t="n">
        <f aca="false">AE382</f>
        <v>295.2</v>
      </c>
      <c r="AF381" s="160" t="n">
        <f aca="false">AF382</f>
        <v>295.2</v>
      </c>
      <c r="AG381" s="152"/>
      <c r="AH381" s="152"/>
      <c r="AI381" s="450"/>
    </row>
    <row r="382" customFormat="false" ht="16.5" hidden="false" customHeight="false" outlineLevel="0" collapsed="false">
      <c r="A382" s="469"/>
      <c r="B382" s="470"/>
      <c r="C382" s="471"/>
      <c r="D382" s="471"/>
      <c r="E382" s="471"/>
      <c r="F382" s="471"/>
      <c r="G382" s="472"/>
      <c r="H382" s="472"/>
      <c r="I382" s="472"/>
      <c r="J382" s="472"/>
      <c r="K382" s="472"/>
      <c r="L382" s="455"/>
      <c r="M382" s="472"/>
      <c r="N382" s="455"/>
      <c r="O382" s="473"/>
      <c r="P382" s="472"/>
      <c r="Q382" s="474"/>
      <c r="R382" s="479"/>
      <c r="S382" s="479"/>
      <c r="T382" s="479"/>
      <c r="U382" s="479"/>
      <c r="V382" s="479"/>
      <c r="W382" s="479"/>
      <c r="X382" s="54" t="s">
        <v>35</v>
      </c>
      <c r="Y382" s="476" t="s">
        <v>861</v>
      </c>
      <c r="Z382" s="62" t="s">
        <v>108</v>
      </c>
      <c r="AA382" s="50" t="s">
        <v>108</v>
      </c>
      <c r="AB382" s="63" t="s">
        <v>614</v>
      </c>
      <c r="AC382" s="51" t="n">
        <v>200</v>
      </c>
      <c r="AD382" s="158" t="n">
        <f aca="false">AD383</f>
        <v>286.8</v>
      </c>
      <c r="AE382" s="159" t="n">
        <f aca="false">AE383</f>
        <v>295.2</v>
      </c>
      <c r="AF382" s="160" t="n">
        <f aca="false">AF383</f>
        <v>295.2</v>
      </c>
      <c r="AG382" s="152"/>
      <c r="AH382" s="152"/>
      <c r="AI382" s="450"/>
    </row>
    <row r="383" customFormat="false" ht="31.5" hidden="false" customHeight="false" outlineLevel="0" collapsed="false">
      <c r="A383" s="469"/>
      <c r="B383" s="470"/>
      <c r="C383" s="471"/>
      <c r="D383" s="471"/>
      <c r="E383" s="471"/>
      <c r="F383" s="471"/>
      <c r="G383" s="472"/>
      <c r="H383" s="472"/>
      <c r="I383" s="472"/>
      <c r="J383" s="472"/>
      <c r="K383" s="472"/>
      <c r="L383" s="455"/>
      <c r="M383" s="472"/>
      <c r="N383" s="455"/>
      <c r="O383" s="473"/>
      <c r="P383" s="472"/>
      <c r="Q383" s="474"/>
      <c r="R383" s="479"/>
      <c r="S383" s="479"/>
      <c r="T383" s="479"/>
      <c r="U383" s="479"/>
      <c r="V383" s="479"/>
      <c r="W383" s="479"/>
      <c r="X383" s="54" t="s">
        <v>36</v>
      </c>
      <c r="Y383" s="476" t="s">
        <v>861</v>
      </c>
      <c r="Z383" s="62" t="s">
        <v>108</v>
      </c>
      <c r="AA383" s="50" t="s">
        <v>108</v>
      </c>
      <c r="AB383" s="63" t="s">
        <v>614</v>
      </c>
      <c r="AC383" s="51" t="n">
        <v>240</v>
      </c>
      <c r="AD383" s="158" t="n">
        <f aca="false">295.2-8.4</f>
        <v>286.8</v>
      </c>
      <c r="AE383" s="159" t="n">
        <v>295.2</v>
      </c>
      <c r="AF383" s="160" t="n">
        <v>295.2</v>
      </c>
      <c r="AG383" s="152"/>
      <c r="AH383" s="152"/>
      <c r="AI383" s="450"/>
    </row>
    <row r="384" customFormat="false" ht="31.5" hidden="false" customHeight="false" outlineLevel="0" collapsed="false">
      <c r="A384" s="481"/>
      <c r="B384" s="470"/>
      <c r="C384" s="470"/>
      <c r="D384" s="470"/>
      <c r="E384" s="471"/>
      <c r="F384" s="471"/>
      <c r="G384" s="472"/>
      <c r="H384" s="395"/>
      <c r="I384" s="483"/>
      <c r="J384" s="483"/>
      <c r="K384" s="483"/>
      <c r="L384" s="472"/>
      <c r="M384" s="483"/>
      <c r="N384" s="472"/>
      <c r="O384" s="473"/>
      <c r="P384" s="492"/>
      <c r="Q384" s="474"/>
      <c r="R384" s="479"/>
      <c r="S384" s="479"/>
      <c r="T384" s="479"/>
      <c r="U384" s="479"/>
      <c r="V384" s="479"/>
      <c r="X384" s="179" t="s">
        <v>73</v>
      </c>
      <c r="Y384" s="476" t="s">
        <v>861</v>
      </c>
      <c r="Z384" s="62" t="s">
        <v>108</v>
      </c>
      <c r="AA384" s="50" t="s">
        <v>108</v>
      </c>
      <c r="AB384" s="63" t="s">
        <v>74</v>
      </c>
      <c r="AC384" s="51"/>
      <c r="AD384" s="158" t="n">
        <f aca="false">AD385+AD392</f>
        <v>1431.9</v>
      </c>
      <c r="AE384" s="159" t="n">
        <f aca="false">AE385+AE392</f>
        <v>612.2</v>
      </c>
      <c r="AF384" s="160" t="n">
        <f aca="false">AF385+AF392</f>
        <v>700.7</v>
      </c>
      <c r="AG384" s="152"/>
      <c r="AH384" s="152"/>
      <c r="AI384" s="450"/>
    </row>
    <row r="385" customFormat="false" ht="16.5" hidden="false" customHeight="false" outlineLevel="0" collapsed="false">
      <c r="A385" s="481"/>
      <c r="B385" s="470"/>
      <c r="C385" s="470"/>
      <c r="D385" s="470"/>
      <c r="E385" s="471"/>
      <c r="F385" s="471"/>
      <c r="G385" s="472"/>
      <c r="H385" s="395"/>
      <c r="I385" s="483"/>
      <c r="J385" s="483"/>
      <c r="K385" s="483"/>
      <c r="L385" s="472"/>
      <c r="M385" s="483"/>
      <c r="N385" s="472"/>
      <c r="O385" s="473"/>
      <c r="P385" s="492"/>
      <c r="Q385" s="474"/>
      <c r="R385" s="479"/>
      <c r="S385" s="479"/>
      <c r="T385" s="479"/>
      <c r="U385" s="479"/>
      <c r="V385" s="479"/>
      <c r="X385" s="179" t="s">
        <v>615</v>
      </c>
      <c r="Y385" s="476" t="s">
        <v>861</v>
      </c>
      <c r="Z385" s="548" t="s">
        <v>108</v>
      </c>
      <c r="AA385" s="130" t="s">
        <v>108</v>
      </c>
      <c r="AB385" s="63" t="s">
        <v>616</v>
      </c>
      <c r="AC385" s="51"/>
      <c r="AD385" s="158" t="n">
        <f aca="false">AD386</f>
        <v>1312.9</v>
      </c>
      <c r="AE385" s="159" t="n">
        <f aca="false">AE386</f>
        <v>612.2</v>
      </c>
      <c r="AF385" s="160" t="n">
        <f aca="false">AF386</f>
        <v>700.7</v>
      </c>
      <c r="AG385" s="152"/>
      <c r="AH385" s="152"/>
      <c r="AI385" s="450"/>
    </row>
    <row r="386" customFormat="false" ht="16.5" hidden="false" customHeight="false" outlineLevel="0" collapsed="false">
      <c r="A386" s="481"/>
      <c r="B386" s="470"/>
      <c r="C386" s="470"/>
      <c r="D386" s="470"/>
      <c r="E386" s="471"/>
      <c r="F386" s="471"/>
      <c r="G386" s="472"/>
      <c r="H386" s="395"/>
      <c r="I386" s="483"/>
      <c r="J386" s="483"/>
      <c r="K386" s="483"/>
      <c r="L386" s="472"/>
      <c r="M386" s="483"/>
      <c r="N386" s="472"/>
      <c r="O386" s="473"/>
      <c r="P386" s="492"/>
      <c r="Q386" s="474"/>
      <c r="R386" s="479"/>
      <c r="S386" s="479"/>
      <c r="T386" s="479"/>
      <c r="U386" s="479"/>
      <c r="V386" s="479"/>
      <c r="X386" s="499" t="s">
        <v>617</v>
      </c>
      <c r="Y386" s="476" t="s">
        <v>861</v>
      </c>
      <c r="Z386" s="548" t="s">
        <v>108</v>
      </c>
      <c r="AA386" s="130" t="s">
        <v>108</v>
      </c>
      <c r="AB386" s="63" t="s">
        <v>618</v>
      </c>
      <c r="AC386" s="51"/>
      <c r="AD386" s="158" t="n">
        <f aca="false">AD387</f>
        <v>1312.9</v>
      </c>
      <c r="AE386" s="159" t="n">
        <f aca="false">AE387</f>
        <v>612.2</v>
      </c>
      <c r="AF386" s="160" t="n">
        <f aca="false">AF387</f>
        <v>700.7</v>
      </c>
      <c r="AG386" s="152"/>
      <c r="AH386" s="152"/>
      <c r="AI386" s="450"/>
    </row>
    <row r="387" customFormat="false" ht="30.75" hidden="false" customHeight="true" outlineLevel="0" collapsed="false">
      <c r="A387" s="481"/>
      <c r="B387" s="470"/>
      <c r="C387" s="470"/>
      <c r="D387" s="470"/>
      <c r="E387" s="471"/>
      <c r="F387" s="471"/>
      <c r="G387" s="472"/>
      <c r="H387" s="395"/>
      <c r="I387" s="483"/>
      <c r="J387" s="483"/>
      <c r="K387" s="483"/>
      <c r="L387" s="472"/>
      <c r="M387" s="483"/>
      <c r="N387" s="472"/>
      <c r="O387" s="473"/>
      <c r="P387" s="492"/>
      <c r="Q387" s="474"/>
      <c r="R387" s="479"/>
      <c r="S387" s="479"/>
      <c r="T387" s="479"/>
      <c r="U387" s="479"/>
      <c r="V387" s="479"/>
      <c r="X387" s="489" t="s">
        <v>619</v>
      </c>
      <c r="Y387" s="476" t="s">
        <v>861</v>
      </c>
      <c r="Z387" s="62" t="s">
        <v>108</v>
      </c>
      <c r="AA387" s="50" t="s">
        <v>108</v>
      </c>
      <c r="AB387" s="63" t="s">
        <v>620</v>
      </c>
      <c r="AC387" s="51"/>
      <c r="AD387" s="158" t="n">
        <f aca="false">AD388+AD390</f>
        <v>1312.9</v>
      </c>
      <c r="AE387" s="159" t="n">
        <f aca="false">AE388+AE390</f>
        <v>612.2</v>
      </c>
      <c r="AF387" s="160" t="n">
        <f aca="false">AF388+AF390</f>
        <v>700.7</v>
      </c>
      <c r="AG387" s="152"/>
      <c r="AH387" s="152"/>
      <c r="AI387" s="450"/>
    </row>
    <row r="388" customFormat="false" ht="16.5" hidden="false" customHeight="false" outlineLevel="0" collapsed="false">
      <c r="A388" s="481"/>
      <c r="B388" s="470"/>
      <c r="C388" s="470"/>
      <c r="D388" s="470"/>
      <c r="E388" s="471"/>
      <c r="F388" s="471"/>
      <c r="G388" s="472"/>
      <c r="H388" s="395"/>
      <c r="I388" s="483"/>
      <c r="J388" s="483"/>
      <c r="K388" s="483"/>
      <c r="L388" s="472"/>
      <c r="M388" s="483"/>
      <c r="N388" s="472"/>
      <c r="O388" s="473"/>
      <c r="P388" s="492"/>
      <c r="Q388" s="474"/>
      <c r="R388" s="479"/>
      <c r="S388" s="479"/>
      <c r="T388" s="479"/>
      <c r="U388" s="479"/>
      <c r="V388" s="479"/>
      <c r="X388" s="54" t="s">
        <v>35</v>
      </c>
      <c r="Y388" s="476" t="s">
        <v>861</v>
      </c>
      <c r="Z388" s="548" t="s">
        <v>108</v>
      </c>
      <c r="AA388" s="130" t="s">
        <v>108</v>
      </c>
      <c r="AB388" s="63" t="s">
        <v>620</v>
      </c>
      <c r="AC388" s="51" t="n">
        <v>200</v>
      </c>
      <c r="AD388" s="158" t="n">
        <f aca="false">AD389</f>
        <v>597.3</v>
      </c>
      <c r="AE388" s="159" t="n">
        <f aca="false">AE389</f>
        <v>450</v>
      </c>
      <c r="AF388" s="160" t="n">
        <f aca="false">AF389</f>
        <v>450</v>
      </c>
      <c r="AG388" s="152"/>
      <c r="AH388" s="152"/>
      <c r="AI388" s="450"/>
    </row>
    <row r="389" customFormat="false" ht="31.5" hidden="false" customHeight="false" outlineLevel="0" collapsed="false">
      <c r="A389" s="481"/>
      <c r="B389" s="470"/>
      <c r="C389" s="470"/>
      <c r="D389" s="470"/>
      <c r="E389" s="471"/>
      <c r="F389" s="471"/>
      <c r="G389" s="472"/>
      <c r="H389" s="395"/>
      <c r="I389" s="483"/>
      <c r="J389" s="483"/>
      <c r="K389" s="483"/>
      <c r="L389" s="472"/>
      <c r="M389" s="483"/>
      <c r="N389" s="472"/>
      <c r="O389" s="473"/>
      <c r="P389" s="492"/>
      <c r="Q389" s="474"/>
      <c r="R389" s="479"/>
      <c r="S389" s="479"/>
      <c r="T389" s="479"/>
      <c r="U389" s="479"/>
      <c r="V389" s="479"/>
      <c r="X389" s="54" t="s">
        <v>36</v>
      </c>
      <c r="Y389" s="476" t="s">
        <v>861</v>
      </c>
      <c r="Z389" s="548" t="s">
        <v>108</v>
      </c>
      <c r="AA389" s="130" t="s">
        <v>108</v>
      </c>
      <c r="AB389" s="63" t="s">
        <v>620</v>
      </c>
      <c r="AC389" s="51" t="n">
        <v>240</v>
      </c>
      <c r="AD389" s="158" t="n">
        <f aca="false">1330.6-650.6-82.7</f>
        <v>597.3</v>
      </c>
      <c r="AE389" s="159" t="n">
        <f aca="false">612.2-162.2</f>
        <v>450</v>
      </c>
      <c r="AF389" s="160" t="n">
        <f aca="false">700.7-AF391</f>
        <v>450</v>
      </c>
      <c r="AG389" s="152"/>
      <c r="AH389" s="152"/>
      <c r="AI389" s="450"/>
    </row>
    <row r="390" customFormat="false" ht="31.5" hidden="false" customHeight="false" outlineLevel="0" collapsed="false">
      <c r="A390" s="481"/>
      <c r="B390" s="470"/>
      <c r="C390" s="470"/>
      <c r="D390" s="470"/>
      <c r="E390" s="471"/>
      <c r="F390" s="471"/>
      <c r="G390" s="472"/>
      <c r="H390" s="395"/>
      <c r="I390" s="483"/>
      <c r="J390" s="483"/>
      <c r="K390" s="483"/>
      <c r="L390" s="472"/>
      <c r="M390" s="483"/>
      <c r="N390" s="472"/>
      <c r="O390" s="473"/>
      <c r="P390" s="492"/>
      <c r="Q390" s="474"/>
      <c r="R390" s="479"/>
      <c r="S390" s="479"/>
      <c r="T390" s="479"/>
      <c r="U390" s="479"/>
      <c r="V390" s="479"/>
      <c r="X390" s="54" t="s">
        <v>120</v>
      </c>
      <c r="Y390" s="476" t="s">
        <v>861</v>
      </c>
      <c r="Z390" s="548" t="s">
        <v>108</v>
      </c>
      <c r="AA390" s="130" t="s">
        <v>108</v>
      </c>
      <c r="AB390" s="63" t="s">
        <v>620</v>
      </c>
      <c r="AC390" s="51" t="n">
        <v>600</v>
      </c>
      <c r="AD390" s="158" t="n">
        <f aca="false">AD391</f>
        <v>715.6</v>
      </c>
      <c r="AE390" s="159" t="n">
        <f aca="false">AE391</f>
        <v>162.2</v>
      </c>
      <c r="AF390" s="160" t="n">
        <f aca="false">AF391</f>
        <v>250.7</v>
      </c>
      <c r="AG390" s="152"/>
      <c r="AH390" s="152"/>
      <c r="AI390" s="450"/>
    </row>
    <row r="391" customFormat="false" ht="16.5" hidden="false" customHeight="false" outlineLevel="0" collapsed="false">
      <c r="A391" s="481"/>
      <c r="B391" s="470"/>
      <c r="C391" s="470"/>
      <c r="D391" s="470"/>
      <c r="E391" s="471"/>
      <c r="F391" s="471"/>
      <c r="G391" s="472"/>
      <c r="H391" s="395"/>
      <c r="I391" s="483"/>
      <c r="J391" s="483"/>
      <c r="K391" s="483"/>
      <c r="L391" s="472"/>
      <c r="M391" s="483"/>
      <c r="N391" s="472"/>
      <c r="O391" s="473"/>
      <c r="P391" s="492"/>
      <c r="Q391" s="474"/>
      <c r="R391" s="479"/>
      <c r="S391" s="479"/>
      <c r="T391" s="479"/>
      <c r="U391" s="479"/>
      <c r="V391" s="479"/>
      <c r="X391" s="54" t="s">
        <v>121</v>
      </c>
      <c r="Y391" s="476" t="s">
        <v>861</v>
      </c>
      <c r="Z391" s="548" t="s">
        <v>108</v>
      </c>
      <c r="AA391" s="130" t="s">
        <v>108</v>
      </c>
      <c r="AB391" s="63" t="s">
        <v>620</v>
      </c>
      <c r="AC391" s="51" t="n">
        <v>610</v>
      </c>
      <c r="AD391" s="158" t="n">
        <f aca="false">650.6+82.7-17.7</f>
        <v>715.6</v>
      </c>
      <c r="AE391" s="159" t="n">
        <v>162.2</v>
      </c>
      <c r="AF391" s="160" t="n">
        <v>250.7</v>
      </c>
      <c r="AG391" s="152"/>
      <c r="AH391" s="152"/>
      <c r="AI391" s="450"/>
    </row>
    <row r="392" customFormat="false" ht="31.5" hidden="false" customHeight="false" outlineLevel="0" collapsed="false">
      <c r="A392" s="481"/>
      <c r="B392" s="470"/>
      <c r="C392" s="470"/>
      <c r="D392" s="470"/>
      <c r="E392" s="471"/>
      <c r="F392" s="471"/>
      <c r="G392" s="472"/>
      <c r="H392" s="395"/>
      <c r="I392" s="483"/>
      <c r="J392" s="483"/>
      <c r="K392" s="483"/>
      <c r="L392" s="472"/>
      <c r="M392" s="483"/>
      <c r="N392" s="472"/>
      <c r="O392" s="473"/>
      <c r="P392" s="492"/>
      <c r="Q392" s="474"/>
      <c r="R392" s="479"/>
      <c r="S392" s="479"/>
      <c r="T392" s="479"/>
      <c r="U392" s="479"/>
      <c r="V392" s="479"/>
      <c r="X392" s="54" t="s">
        <v>625</v>
      </c>
      <c r="Y392" s="476" t="s">
        <v>861</v>
      </c>
      <c r="Z392" s="548" t="s">
        <v>108</v>
      </c>
      <c r="AA392" s="130" t="s">
        <v>108</v>
      </c>
      <c r="AB392" s="188" t="s">
        <v>626</v>
      </c>
      <c r="AC392" s="51"/>
      <c r="AD392" s="158" t="n">
        <f aca="false">AD393</f>
        <v>119</v>
      </c>
      <c r="AE392" s="159" t="n">
        <f aca="false">AE393</f>
        <v>0</v>
      </c>
      <c r="AF392" s="160" t="n">
        <f aca="false">AF393</f>
        <v>0</v>
      </c>
      <c r="AG392" s="152"/>
      <c r="AH392" s="152"/>
      <c r="AI392" s="450"/>
    </row>
    <row r="393" customFormat="false" ht="31.5" hidden="false" customHeight="false" outlineLevel="0" collapsed="false">
      <c r="A393" s="481"/>
      <c r="B393" s="470"/>
      <c r="C393" s="470"/>
      <c r="D393" s="470"/>
      <c r="E393" s="471"/>
      <c r="F393" s="471"/>
      <c r="G393" s="472"/>
      <c r="H393" s="395"/>
      <c r="I393" s="483"/>
      <c r="J393" s="483"/>
      <c r="K393" s="483"/>
      <c r="L393" s="472"/>
      <c r="M393" s="483"/>
      <c r="N393" s="472"/>
      <c r="O393" s="473"/>
      <c r="P393" s="492"/>
      <c r="Q393" s="474"/>
      <c r="R393" s="479"/>
      <c r="S393" s="479"/>
      <c r="T393" s="479"/>
      <c r="U393" s="479"/>
      <c r="V393" s="479"/>
      <c r="X393" s="54" t="s">
        <v>627</v>
      </c>
      <c r="Y393" s="476" t="s">
        <v>861</v>
      </c>
      <c r="Z393" s="62" t="s">
        <v>108</v>
      </c>
      <c r="AA393" s="50" t="s">
        <v>108</v>
      </c>
      <c r="AB393" s="188" t="s">
        <v>628</v>
      </c>
      <c r="AC393" s="51"/>
      <c r="AD393" s="158" t="n">
        <f aca="false">AD394</f>
        <v>119</v>
      </c>
      <c r="AE393" s="159" t="n">
        <f aca="false">AE394</f>
        <v>0</v>
      </c>
      <c r="AF393" s="160" t="n">
        <f aca="false">AF394</f>
        <v>0</v>
      </c>
      <c r="AG393" s="152"/>
      <c r="AH393" s="152"/>
      <c r="AI393" s="450"/>
    </row>
    <row r="394" customFormat="false" ht="16.5" hidden="false" customHeight="false" outlineLevel="0" collapsed="false">
      <c r="A394" s="481"/>
      <c r="B394" s="470"/>
      <c r="C394" s="470"/>
      <c r="D394" s="470"/>
      <c r="E394" s="471"/>
      <c r="F394" s="471"/>
      <c r="G394" s="472"/>
      <c r="H394" s="395"/>
      <c r="I394" s="483"/>
      <c r="J394" s="483"/>
      <c r="K394" s="483"/>
      <c r="L394" s="472"/>
      <c r="M394" s="483"/>
      <c r="N394" s="472"/>
      <c r="O394" s="473"/>
      <c r="P394" s="492"/>
      <c r="Q394" s="474"/>
      <c r="R394" s="479"/>
      <c r="S394" s="479"/>
      <c r="T394" s="479"/>
      <c r="U394" s="479"/>
      <c r="V394" s="479"/>
      <c r="X394" s="54" t="s">
        <v>629</v>
      </c>
      <c r="Y394" s="476" t="s">
        <v>861</v>
      </c>
      <c r="Z394" s="548" t="s">
        <v>108</v>
      </c>
      <c r="AA394" s="130" t="s">
        <v>108</v>
      </c>
      <c r="AB394" s="188" t="s">
        <v>630</v>
      </c>
      <c r="AC394" s="51"/>
      <c r="AD394" s="158" t="n">
        <f aca="false">AD395</f>
        <v>119</v>
      </c>
      <c r="AE394" s="159" t="n">
        <f aca="false">AE395</f>
        <v>0</v>
      </c>
      <c r="AF394" s="160" t="n">
        <f aca="false">AF395</f>
        <v>0</v>
      </c>
      <c r="AG394" s="152"/>
      <c r="AH394" s="152"/>
      <c r="AI394" s="450"/>
    </row>
    <row r="395" customFormat="false" ht="31.5" hidden="false" customHeight="false" outlineLevel="0" collapsed="false">
      <c r="A395" s="481"/>
      <c r="B395" s="470"/>
      <c r="C395" s="470"/>
      <c r="D395" s="470"/>
      <c r="E395" s="471"/>
      <c r="F395" s="471"/>
      <c r="G395" s="472"/>
      <c r="H395" s="395"/>
      <c r="I395" s="483"/>
      <c r="J395" s="483"/>
      <c r="K395" s="483"/>
      <c r="L395" s="472"/>
      <c r="M395" s="483"/>
      <c r="N395" s="472"/>
      <c r="O395" s="473"/>
      <c r="P395" s="492"/>
      <c r="Q395" s="474"/>
      <c r="R395" s="479"/>
      <c r="S395" s="479"/>
      <c r="T395" s="479"/>
      <c r="U395" s="479"/>
      <c r="V395" s="479"/>
      <c r="X395" s="54" t="s">
        <v>120</v>
      </c>
      <c r="Y395" s="476" t="s">
        <v>861</v>
      </c>
      <c r="Z395" s="548" t="s">
        <v>108</v>
      </c>
      <c r="AA395" s="130" t="s">
        <v>108</v>
      </c>
      <c r="AB395" s="188" t="s">
        <v>630</v>
      </c>
      <c r="AC395" s="51" t="n">
        <v>600</v>
      </c>
      <c r="AD395" s="158" t="n">
        <f aca="false">AD396</f>
        <v>119</v>
      </c>
      <c r="AE395" s="159" t="n">
        <f aca="false">AE396</f>
        <v>0</v>
      </c>
      <c r="AF395" s="160" t="n">
        <f aca="false">AF396</f>
        <v>0</v>
      </c>
      <c r="AG395" s="152"/>
      <c r="AH395" s="152"/>
      <c r="AI395" s="450"/>
    </row>
    <row r="396" customFormat="false" ht="16.5" hidden="false" customHeight="false" outlineLevel="0" collapsed="false">
      <c r="A396" s="481"/>
      <c r="B396" s="470"/>
      <c r="C396" s="470"/>
      <c r="D396" s="470"/>
      <c r="E396" s="471"/>
      <c r="F396" s="471"/>
      <c r="G396" s="472"/>
      <c r="H396" s="395"/>
      <c r="I396" s="483"/>
      <c r="J396" s="483"/>
      <c r="K396" s="483"/>
      <c r="L396" s="472"/>
      <c r="M396" s="483"/>
      <c r="N396" s="472"/>
      <c r="O396" s="473"/>
      <c r="P396" s="492"/>
      <c r="Q396" s="474"/>
      <c r="R396" s="479"/>
      <c r="S396" s="479"/>
      <c r="T396" s="479"/>
      <c r="U396" s="479"/>
      <c r="V396" s="479"/>
      <c r="X396" s="54" t="s">
        <v>121</v>
      </c>
      <c r="Y396" s="476" t="s">
        <v>861</v>
      </c>
      <c r="Z396" s="548" t="s">
        <v>108</v>
      </c>
      <c r="AA396" s="130" t="s">
        <v>108</v>
      </c>
      <c r="AB396" s="188" t="s">
        <v>630</v>
      </c>
      <c r="AC396" s="51" t="n">
        <v>610</v>
      </c>
      <c r="AD396" s="158" t="n">
        <f aca="false">150-31</f>
        <v>119</v>
      </c>
      <c r="AE396" s="159" t="n">
        <v>0</v>
      </c>
      <c r="AF396" s="160" t="n">
        <v>0</v>
      </c>
      <c r="AG396" s="152"/>
      <c r="AH396" s="152"/>
      <c r="AI396" s="450"/>
    </row>
    <row r="397" customFormat="false" ht="16.5" hidden="false" customHeight="false" outlineLevel="0" collapsed="false">
      <c r="A397" s="481"/>
      <c r="B397" s="470"/>
      <c r="C397" s="470"/>
      <c r="D397" s="470"/>
      <c r="E397" s="471"/>
      <c r="F397" s="471"/>
      <c r="G397" s="472"/>
      <c r="H397" s="395"/>
      <c r="I397" s="483"/>
      <c r="J397" s="483"/>
      <c r="K397" s="483"/>
      <c r="L397" s="472"/>
      <c r="M397" s="483"/>
      <c r="N397" s="472"/>
      <c r="O397" s="473"/>
      <c r="P397" s="492"/>
      <c r="Q397" s="474"/>
      <c r="R397" s="479"/>
      <c r="S397" s="479"/>
      <c r="T397" s="479"/>
      <c r="U397" s="479"/>
      <c r="V397" s="479"/>
      <c r="X397" s="54" t="s">
        <v>631</v>
      </c>
      <c r="Y397" s="476" t="s">
        <v>861</v>
      </c>
      <c r="Z397" s="62" t="s">
        <v>108</v>
      </c>
      <c r="AA397" s="50" t="s">
        <v>198</v>
      </c>
      <c r="AB397" s="157"/>
      <c r="AC397" s="51"/>
      <c r="AD397" s="158" t="n">
        <f aca="false">AD399</f>
        <v>2622.5</v>
      </c>
      <c r="AE397" s="159" t="n">
        <f aca="false">AE399</f>
        <v>3040</v>
      </c>
      <c r="AF397" s="160" t="n">
        <f aca="false">AF399</f>
        <v>3060</v>
      </c>
      <c r="AG397" s="152"/>
      <c r="AH397" s="152"/>
      <c r="AI397" s="450"/>
    </row>
    <row r="398" customFormat="false" ht="16.5" hidden="false" customHeight="false" outlineLevel="0" collapsed="false">
      <c r="A398" s="481"/>
      <c r="B398" s="470"/>
      <c r="C398" s="470"/>
      <c r="D398" s="470"/>
      <c r="E398" s="471"/>
      <c r="F398" s="471"/>
      <c r="G398" s="472"/>
      <c r="H398" s="395"/>
      <c r="I398" s="483"/>
      <c r="J398" s="483"/>
      <c r="K398" s="483"/>
      <c r="L398" s="472"/>
      <c r="M398" s="483"/>
      <c r="N398" s="472"/>
      <c r="O398" s="473"/>
      <c r="P398" s="492"/>
      <c r="Q398" s="474"/>
      <c r="R398" s="479"/>
      <c r="S398" s="479"/>
      <c r="T398" s="479"/>
      <c r="U398" s="479"/>
      <c r="V398" s="479"/>
      <c r="X398" s="49" t="s">
        <v>53</v>
      </c>
      <c r="Y398" s="476" t="s">
        <v>861</v>
      </c>
      <c r="Z398" s="62" t="s">
        <v>108</v>
      </c>
      <c r="AA398" s="50" t="s">
        <v>198</v>
      </c>
      <c r="AB398" s="63" t="s">
        <v>54</v>
      </c>
      <c r="AC398" s="51"/>
      <c r="AD398" s="158" t="n">
        <f aca="false">AD399</f>
        <v>2622.5</v>
      </c>
      <c r="AE398" s="159" t="n">
        <f aca="false">AE399</f>
        <v>3040</v>
      </c>
      <c r="AF398" s="160" t="n">
        <f aca="false">AF399</f>
        <v>3060</v>
      </c>
      <c r="AG398" s="152"/>
      <c r="AH398" s="152"/>
      <c r="AI398" s="450"/>
    </row>
    <row r="399" customFormat="false" ht="16.5" hidden="false" customHeight="false" outlineLevel="0" collapsed="false">
      <c r="A399" s="481"/>
      <c r="B399" s="470"/>
      <c r="C399" s="470"/>
      <c r="D399" s="470"/>
      <c r="E399" s="471"/>
      <c r="F399" s="471"/>
      <c r="G399" s="472"/>
      <c r="H399" s="395"/>
      <c r="I399" s="483"/>
      <c r="J399" s="483"/>
      <c r="K399" s="483"/>
      <c r="L399" s="455"/>
      <c r="M399" s="483"/>
      <c r="N399" s="455"/>
      <c r="O399" s="473"/>
      <c r="P399" s="492"/>
      <c r="Q399" s="474"/>
      <c r="R399" s="479"/>
      <c r="S399" s="479"/>
      <c r="T399" s="479"/>
      <c r="U399" s="479"/>
      <c r="V399" s="479"/>
      <c r="X399" s="49" t="s">
        <v>643</v>
      </c>
      <c r="Y399" s="476" t="s">
        <v>861</v>
      </c>
      <c r="Z399" s="62" t="s">
        <v>108</v>
      </c>
      <c r="AA399" s="50" t="s">
        <v>198</v>
      </c>
      <c r="AB399" s="63" t="s">
        <v>644</v>
      </c>
      <c r="AC399" s="51"/>
      <c r="AD399" s="158" t="n">
        <f aca="false">AD400</f>
        <v>2622.5</v>
      </c>
      <c r="AE399" s="159" t="n">
        <f aca="false">AE400</f>
        <v>3040</v>
      </c>
      <c r="AF399" s="160" t="n">
        <f aca="false">AF400</f>
        <v>3060</v>
      </c>
      <c r="AG399" s="152"/>
      <c r="AH399" s="152"/>
      <c r="AI399" s="450"/>
    </row>
    <row r="400" customFormat="false" ht="16.5" hidden="false" customHeight="false" outlineLevel="0" collapsed="false">
      <c r="A400" s="481"/>
      <c r="B400" s="470"/>
      <c r="C400" s="470"/>
      <c r="D400" s="470"/>
      <c r="E400" s="471"/>
      <c r="F400" s="471"/>
      <c r="G400" s="472"/>
      <c r="H400" s="395"/>
      <c r="I400" s="483"/>
      <c r="J400" s="483"/>
      <c r="K400" s="483"/>
      <c r="L400" s="455"/>
      <c r="M400" s="483"/>
      <c r="N400" s="455"/>
      <c r="O400" s="473"/>
      <c r="P400" s="492"/>
      <c r="Q400" s="474"/>
      <c r="R400" s="479"/>
      <c r="S400" s="479"/>
      <c r="T400" s="479"/>
      <c r="U400" s="479"/>
      <c r="V400" s="479"/>
      <c r="X400" s="190" t="s">
        <v>810</v>
      </c>
      <c r="Y400" s="476" t="s">
        <v>861</v>
      </c>
      <c r="Z400" s="62" t="s">
        <v>108</v>
      </c>
      <c r="AA400" s="50" t="s">
        <v>198</v>
      </c>
      <c r="AB400" s="63" t="s">
        <v>646</v>
      </c>
      <c r="AC400" s="51"/>
      <c r="AD400" s="158" t="n">
        <f aca="false">AD406+AD401</f>
        <v>2622.5</v>
      </c>
      <c r="AE400" s="159" t="n">
        <f aca="false">AE406</f>
        <v>3040</v>
      </c>
      <c r="AF400" s="160" t="n">
        <f aca="false">AF406</f>
        <v>3060</v>
      </c>
      <c r="AG400" s="152"/>
      <c r="AH400" s="152"/>
      <c r="AI400" s="450"/>
    </row>
    <row r="401" customFormat="false" ht="48.75" hidden="false" customHeight="true" outlineLevel="0" collapsed="false">
      <c r="A401" s="481"/>
      <c r="B401" s="470"/>
      <c r="C401" s="470"/>
      <c r="D401" s="470"/>
      <c r="E401" s="471"/>
      <c r="F401" s="471"/>
      <c r="G401" s="472"/>
      <c r="H401" s="395"/>
      <c r="I401" s="483"/>
      <c r="J401" s="483"/>
      <c r="K401" s="483"/>
      <c r="L401" s="455"/>
      <c r="M401" s="483"/>
      <c r="N401" s="455"/>
      <c r="O401" s="473"/>
      <c r="P401" s="492"/>
      <c r="Q401" s="474"/>
      <c r="R401" s="479"/>
      <c r="S401" s="479"/>
      <c r="T401" s="479"/>
      <c r="U401" s="479"/>
      <c r="V401" s="479"/>
      <c r="X401" s="190" t="s">
        <v>647</v>
      </c>
      <c r="Y401" s="476" t="s">
        <v>861</v>
      </c>
      <c r="Z401" s="62" t="s">
        <v>108</v>
      </c>
      <c r="AA401" s="50" t="s">
        <v>198</v>
      </c>
      <c r="AB401" s="63" t="s">
        <v>648</v>
      </c>
      <c r="AC401" s="51"/>
      <c r="AD401" s="158" t="n">
        <f aca="false">AD402+AD404</f>
        <v>122.5</v>
      </c>
      <c r="AE401" s="159" t="n">
        <f aca="false">AE402+AE404</f>
        <v>0</v>
      </c>
      <c r="AF401" s="160" t="n">
        <f aca="false">AF402+AF404</f>
        <v>0</v>
      </c>
      <c r="AG401" s="152"/>
      <c r="AH401" s="152"/>
      <c r="AI401" s="450"/>
    </row>
    <row r="402" customFormat="false" ht="21.75" hidden="false" customHeight="true" outlineLevel="0" collapsed="false">
      <c r="A402" s="481"/>
      <c r="B402" s="470"/>
      <c r="C402" s="470"/>
      <c r="D402" s="470"/>
      <c r="E402" s="471"/>
      <c r="F402" s="471"/>
      <c r="G402" s="472"/>
      <c r="H402" s="395"/>
      <c r="I402" s="483"/>
      <c r="J402" s="483"/>
      <c r="K402" s="483"/>
      <c r="L402" s="455"/>
      <c r="M402" s="483"/>
      <c r="N402" s="455"/>
      <c r="O402" s="473"/>
      <c r="P402" s="492"/>
      <c r="Q402" s="474"/>
      <c r="R402" s="479"/>
      <c r="S402" s="479"/>
      <c r="T402" s="479"/>
      <c r="U402" s="479"/>
      <c r="V402" s="479"/>
      <c r="X402" s="54" t="s">
        <v>71</v>
      </c>
      <c r="Y402" s="476" t="s">
        <v>861</v>
      </c>
      <c r="Z402" s="62" t="s">
        <v>108</v>
      </c>
      <c r="AA402" s="50" t="s">
        <v>198</v>
      </c>
      <c r="AB402" s="63" t="s">
        <v>648</v>
      </c>
      <c r="AC402" s="51" t="n">
        <v>300</v>
      </c>
      <c r="AD402" s="158" t="n">
        <f aca="false">AD403</f>
        <v>85</v>
      </c>
      <c r="AE402" s="159" t="n">
        <f aca="false">AE403</f>
        <v>0</v>
      </c>
      <c r="AF402" s="160" t="n">
        <f aca="false">AF403</f>
        <v>0</v>
      </c>
      <c r="AG402" s="152"/>
      <c r="AH402" s="152"/>
      <c r="AI402" s="450"/>
    </row>
    <row r="403" customFormat="false" ht="21.75" hidden="false" customHeight="true" outlineLevel="0" collapsed="false">
      <c r="A403" s="481"/>
      <c r="B403" s="470"/>
      <c r="C403" s="470"/>
      <c r="D403" s="470"/>
      <c r="E403" s="471"/>
      <c r="F403" s="471"/>
      <c r="G403" s="472"/>
      <c r="H403" s="395"/>
      <c r="I403" s="483"/>
      <c r="J403" s="483"/>
      <c r="K403" s="483"/>
      <c r="L403" s="455"/>
      <c r="M403" s="483"/>
      <c r="N403" s="455"/>
      <c r="O403" s="473"/>
      <c r="P403" s="492"/>
      <c r="Q403" s="474"/>
      <c r="R403" s="479"/>
      <c r="S403" s="479"/>
      <c r="T403" s="479"/>
      <c r="U403" s="479"/>
      <c r="V403" s="479"/>
      <c r="X403" s="54" t="s">
        <v>72</v>
      </c>
      <c r="Y403" s="476" t="s">
        <v>861</v>
      </c>
      <c r="Z403" s="62" t="s">
        <v>108</v>
      </c>
      <c r="AA403" s="50" t="s">
        <v>198</v>
      </c>
      <c r="AB403" s="63" t="s">
        <v>648</v>
      </c>
      <c r="AC403" s="51" t="n">
        <v>320</v>
      </c>
      <c r="AD403" s="158" t="n">
        <f aca="false">260-9.3-9.3-14.1-9.3-118.9-14.1</f>
        <v>85</v>
      </c>
      <c r="AE403" s="159" t="n">
        <v>0</v>
      </c>
      <c r="AF403" s="160" t="n">
        <v>0</v>
      </c>
      <c r="AG403" s="152"/>
      <c r="AH403" s="152"/>
      <c r="AI403" s="450"/>
    </row>
    <row r="404" customFormat="false" ht="35.25" hidden="false" customHeight="true" outlineLevel="0" collapsed="false">
      <c r="A404" s="481"/>
      <c r="B404" s="470"/>
      <c r="C404" s="470"/>
      <c r="D404" s="470"/>
      <c r="E404" s="471"/>
      <c r="F404" s="471"/>
      <c r="G404" s="472"/>
      <c r="H404" s="395"/>
      <c r="I404" s="483"/>
      <c r="J404" s="483"/>
      <c r="K404" s="483"/>
      <c r="L404" s="455"/>
      <c r="M404" s="483"/>
      <c r="N404" s="455"/>
      <c r="O404" s="473"/>
      <c r="P404" s="492"/>
      <c r="Q404" s="474"/>
      <c r="R404" s="479"/>
      <c r="S404" s="479"/>
      <c r="T404" s="479"/>
      <c r="U404" s="479"/>
      <c r="V404" s="479"/>
      <c r="X404" s="54" t="s">
        <v>120</v>
      </c>
      <c r="Y404" s="476" t="s">
        <v>861</v>
      </c>
      <c r="Z404" s="62" t="s">
        <v>108</v>
      </c>
      <c r="AA404" s="50" t="s">
        <v>198</v>
      </c>
      <c r="AB404" s="63" t="s">
        <v>648</v>
      </c>
      <c r="AC404" s="51" t="n">
        <v>600</v>
      </c>
      <c r="AD404" s="158" t="n">
        <f aca="false">AD405</f>
        <v>37.5</v>
      </c>
      <c r="AE404" s="159" t="n">
        <f aca="false">AE405</f>
        <v>0</v>
      </c>
      <c r="AF404" s="160" t="n">
        <f aca="false">AF405</f>
        <v>0</v>
      </c>
      <c r="AG404" s="152"/>
      <c r="AH404" s="152"/>
      <c r="AI404" s="450"/>
    </row>
    <row r="405" customFormat="false" ht="21.75" hidden="false" customHeight="true" outlineLevel="0" collapsed="false">
      <c r="A405" s="481"/>
      <c r="B405" s="470"/>
      <c r="C405" s="470"/>
      <c r="D405" s="470"/>
      <c r="E405" s="471"/>
      <c r="F405" s="471"/>
      <c r="G405" s="472"/>
      <c r="H405" s="395"/>
      <c r="I405" s="483"/>
      <c r="J405" s="483"/>
      <c r="K405" s="483"/>
      <c r="L405" s="455"/>
      <c r="M405" s="483"/>
      <c r="N405" s="455"/>
      <c r="O405" s="473"/>
      <c r="P405" s="492"/>
      <c r="Q405" s="474"/>
      <c r="R405" s="479"/>
      <c r="S405" s="479"/>
      <c r="T405" s="479"/>
      <c r="U405" s="479"/>
      <c r="V405" s="479"/>
      <c r="X405" s="54" t="s">
        <v>121</v>
      </c>
      <c r="Y405" s="476" t="s">
        <v>861</v>
      </c>
      <c r="Z405" s="62" t="s">
        <v>108</v>
      </c>
      <c r="AA405" s="50" t="s">
        <v>198</v>
      </c>
      <c r="AB405" s="63" t="s">
        <v>648</v>
      </c>
      <c r="AC405" s="51" t="n">
        <v>610</v>
      </c>
      <c r="AD405" s="158" t="n">
        <f aca="false">14.1+9.3+14.1</f>
        <v>37.5</v>
      </c>
      <c r="AE405" s="159" t="n">
        <v>0</v>
      </c>
      <c r="AF405" s="160" t="n">
        <v>0</v>
      </c>
      <c r="AG405" s="152"/>
      <c r="AH405" s="152"/>
      <c r="AI405" s="450"/>
    </row>
    <row r="406" customFormat="false" ht="16.5" hidden="false" customHeight="false" outlineLevel="0" collapsed="false">
      <c r="A406" s="481"/>
      <c r="B406" s="470"/>
      <c r="C406" s="470"/>
      <c r="D406" s="470"/>
      <c r="E406" s="471"/>
      <c r="F406" s="471"/>
      <c r="G406" s="472"/>
      <c r="H406" s="395"/>
      <c r="I406" s="483"/>
      <c r="J406" s="483"/>
      <c r="K406" s="483"/>
      <c r="L406" s="455"/>
      <c r="M406" s="483"/>
      <c r="N406" s="455"/>
      <c r="O406" s="473"/>
      <c r="P406" s="492"/>
      <c r="Q406" s="474"/>
      <c r="R406" s="479"/>
      <c r="S406" s="479"/>
      <c r="T406" s="479"/>
      <c r="U406" s="479"/>
      <c r="V406" s="479"/>
      <c r="X406" s="132" t="s">
        <v>649</v>
      </c>
      <c r="Y406" s="476" t="s">
        <v>861</v>
      </c>
      <c r="Z406" s="62" t="s">
        <v>108</v>
      </c>
      <c r="AA406" s="50" t="s">
        <v>198</v>
      </c>
      <c r="AB406" s="63" t="s">
        <v>650</v>
      </c>
      <c r="AC406" s="51"/>
      <c r="AD406" s="158" t="n">
        <f aca="false">AD407</f>
        <v>2500</v>
      </c>
      <c r="AE406" s="159" t="n">
        <f aca="false">AE407</f>
        <v>3040</v>
      </c>
      <c r="AF406" s="160" t="n">
        <f aca="false">AF407</f>
        <v>3060</v>
      </c>
      <c r="AG406" s="152"/>
      <c r="AH406" s="152"/>
      <c r="AI406" s="450"/>
    </row>
    <row r="407" customFormat="false" ht="47.25" hidden="false" customHeight="false" outlineLevel="0" collapsed="false">
      <c r="A407" s="481"/>
      <c r="B407" s="470"/>
      <c r="C407" s="470"/>
      <c r="D407" s="470"/>
      <c r="E407" s="471"/>
      <c r="F407" s="471"/>
      <c r="G407" s="472"/>
      <c r="H407" s="395"/>
      <c r="I407" s="483"/>
      <c r="J407" s="483"/>
      <c r="K407" s="483"/>
      <c r="L407" s="455"/>
      <c r="M407" s="483"/>
      <c r="N407" s="455"/>
      <c r="O407" s="473"/>
      <c r="P407" s="492"/>
      <c r="Q407" s="474"/>
      <c r="R407" s="479"/>
      <c r="S407" s="479"/>
      <c r="T407" s="479"/>
      <c r="U407" s="479"/>
      <c r="V407" s="479"/>
      <c r="X407" s="132" t="s">
        <v>651</v>
      </c>
      <c r="Y407" s="476" t="s">
        <v>861</v>
      </c>
      <c r="Z407" s="62" t="s">
        <v>108</v>
      </c>
      <c r="AA407" s="50" t="s">
        <v>198</v>
      </c>
      <c r="AB407" s="63" t="s">
        <v>652</v>
      </c>
      <c r="AC407" s="51"/>
      <c r="AD407" s="158" t="n">
        <f aca="false">AD408+AD410</f>
        <v>2500</v>
      </c>
      <c r="AE407" s="159" t="n">
        <f aca="false">AE408+AE410</f>
        <v>3040</v>
      </c>
      <c r="AF407" s="160" t="n">
        <f aca="false">AF408+AF410</f>
        <v>3060</v>
      </c>
      <c r="AG407" s="152"/>
      <c r="AH407" s="152"/>
      <c r="AI407" s="450"/>
    </row>
    <row r="408" customFormat="false" ht="16.5" hidden="false" customHeight="false" outlineLevel="0" collapsed="false">
      <c r="A408" s="481"/>
      <c r="B408" s="470"/>
      <c r="C408" s="470"/>
      <c r="D408" s="470"/>
      <c r="E408" s="471"/>
      <c r="F408" s="471"/>
      <c r="G408" s="472"/>
      <c r="H408" s="395"/>
      <c r="I408" s="483"/>
      <c r="J408" s="483"/>
      <c r="K408" s="483"/>
      <c r="L408" s="455"/>
      <c r="M408" s="483"/>
      <c r="N408" s="455"/>
      <c r="O408" s="473"/>
      <c r="P408" s="492"/>
      <c r="Q408" s="474"/>
      <c r="R408" s="479"/>
      <c r="S408" s="479"/>
      <c r="T408" s="479"/>
      <c r="U408" s="479"/>
      <c r="V408" s="479"/>
      <c r="X408" s="73" t="s">
        <v>35</v>
      </c>
      <c r="Y408" s="476" t="s">
        <v>861</v>
      </c>
      <c r="Z408" s="62" t="s">
        <v>108</v>
      </c>
      <c r="AA408" s="50" t="s">
        <v>198</v>
      </c>
      <c r="AB408" s="63" t="s">
        <v>652</v>
      </c>
      <c r="AC408" s="51" t="n">
        <v>200</v>
      </c>
      <c r="AD408" s="158" t="n">
        <f aca="false">AD409</f>
        <v>2500</v>
      </c>
      <c r="AE408" s="159" t="n">
        <f aca="false">AE409</f>
        <v>2820</v>
      </c>
      <c r="AF408" s="160" t="n">
        <f aca="false">AF409</f>
        <v>2840</v>
      </c>
      <c r="AG408" s="152"/>
      <c r="AH408" s="152"/>
      <c r="AI408" s="450"/>
    </row>
    <row r="409" customFormat="false" ht="31.5" hidden="false" customHeight="false" outlineLevel="0" collapsed="false">
      <c r="A409" s="481"/>
      <c r="B409" s="470"/>
      <c r="C409" s="470"/>
      <c r="D409" s="470"/>
      <c r="E409" s="471"/>
      <c r="F409" s="471"/>
      <c r="G409" s="472"/>
      <c r="H409" s="395"/>
      <c r="I409" s="483"/>
      <c r="J409" s="483"/>
      <c r="K409" s="483"/>
      <c r="L409" s="455"/>
      <c r="M409" s="483"/>
      <c r="N409" s="455"/>
      <c r="O409" s="473"/>
      <c r="P409" s="492"/>
      <c r="Q409" s="474"/>
      <c r="R409" s="479"/>
      <c r="S409" s="479"/>
      <c r="T409" s="479"/>
      <c r="U409" s="479"/>
      <c r="V409" s="479"/>
      <c r="X409" s="73" t="s">
        <v>36</v>
      </c>
      <c r="Y409" s="476" t="s">
        <v>861</v>
      </c>
      <c r="Z409" s="62" t="s">
        <v>108</v>
      </c>
      <c r="AA409" s="50" t="s">
        <v>198</v>
      </c>
      <c r="AB409" s="63" t="s">
        <v>652</v>
      </c>
      <c r="AC409" s="51" t="n">
        <v>240</v>
      </c>
      <c r="AD409" s="158" t="n">
        <f aca="false">2700-4.2+4.2+1084.4-824.4-191.8-268.2</f>
        <v>2500</v>
      </c>
      <c r="AE409" s="159" t="n">
        <f aca="false">2650+170</f>
        <v>2820</v>
      </c>
      <c r="AF409" s="160" t="n">
        <f aca="false">2670+170</f>
        <v>2840</v>
      </c>
      <c r="AG409" s="152"/>
      <c r="AH409" s="152"/>
      <c r="AI409" s="450"/>
    </row>
    <row r="410" customFormat="false" ht="16.5" hidden="false" customHeight="false" outlineLevel="0" collapsed="false">
      <c r="A410" s="481"/>
      <c r="B410" s="470"/>
      <c r="C410" s="470"/>
      <c r="D410" s="470"/>
      <c r="E410" s="471"/>
      <c r="F410" s="471"/>
      <c r="G410" s="472"/>
      <c r="H410" s="395"/>
      <c r="I410" s="483"/>
      <c r="J410" s="483"/>
      <c r="K410" s="483"/>
      <c r="L410" s="455"/>
      <c r="M410" s="483"/>
      <c r="N410" s="455"/>
      <c r="O410" s="473"/>
      <c r="P410" s="492"/>
      <c r="Q410" s="474"/>
      <c r="R410" s="479"/>
      <c r="S410" s="479"/>
      <c r="T410" s="479"/>
      <c r="U410" s="479"/>
      <c r="V410" s="479"/>
      <c r="X410" s="54" t="s">
        <v>71</v>
      </c>
      <c r="Y410" s="476" t="s">
        <v>861</v>
      </c>
      <c r="Z410" s="62" t="s">
        <v>108</v>
      </c>
      <c r="AA410" s="50" t="s">
        <v>198</v>
      </c>
      <c r="AB410" s="63" t="s">
        <v>652</v>
      </c>
      <c r="AC410" s="51" t="n">
        <v>300</v>
      </c>
      <c r="AD410" s="158" t="n">
        <f aca="false">AD411</f>
        <v>0</v>
      </c>
      <c r="AE410" s="159" t="n">
        <f aca="false">AE411</f>
        <v>220</v>
      </c>
      <c r="AF410" s="160" t="n">
        <f aca="false">AF411</f>
        <v>220</v>
      </c>
      <c r="AG410" s="152"/>
      <c r="AH410" s="152"/>
      <c r="AI410" s="450"/>
    </row>
    <row r="411" customFormat="false" ht="16.5" hidden="false" customHeight="false" outlineLevel="0" collapsed="false">
      <c r="A411" s="481"/>
      <c r="B411" s="470"/>
      <c r="C411" s="470"/>
      <c r="D411" s="470"/>
      <c r="E411" s="471"/>
      <c r="F411" s="471"/>
      <c r="G411" s="472"/>
      <c r="H411" s="395"/>
      <c r="I411" s="483"/>
      <c r="J411" s="483"/>
      <c r="K411" s="483"/>
      <c r="L411" s="455"/>
      <c r="M411" s="483"/>
      <c r="N411" s="455"/>
      <c r="O411" s="473"/>
      <c r="P411" s="492"/>
      <c r="Q411" s="474"/>
      <c r="R411" s="479"/>
      <c r="S411" s="479"/>
      <c r="T411" s="479"/>
      <c r="U411" s="479"/>
      <c r="V411" s="479"/>
      <c r="X411" s="54" t="s">
        <v>72</v>
      </c>
      <c r="Y411" s="476" t="s">
        <v>861</v>
      </c>
      <c r="Z411" s="62" t="s">
        <v>108</v>
      </c>
      <c r="AA411" s="50" t="s">
        <v>198</v>
      </c>
      <c r="AB411" s="63" t="s">
        <v>652</v>
      </c>
      <c r="AC411" s="51" t="n">
        <v>320</v>
      </c>
      <c r="AD411" s="158" t="n">
        <f aca="false">260-260</f>
        <v>0</v>
      </c>
      <c r="AE411" s="159" t="n">
        <v>220</v>
      </c>
      <c r="AF411" s="160" t="n">
        <v>220</v>
      </c>
      <c r="AG411" s="152"/>
      <c r="AH411" s="152"/>
      <c r="AI411" s="450"/>
    </row>
    <row r="412" s="468" customFormat="true" ht="18.75" hidden="false" customHeight="false" outlineLevel="0" collapsed="false">
      <c r="A412" s="451"/>
      <c r="B412" s="452"/>
      <c r="C412" s="454"/>
      <c r="D412" s="454"/>
      <c r="E412" s="454"/>
      <c r="F412" s="454"/>
      <c r="G412" s="455"/>
      <c r="H412" s="455"/>
      <c r="I412" s="455"/>
      <c r="J412" s="455"/>
      <c r="K412" s="455"/>
      <c r="L412" s="584"/>
      <c r="M412" s="455"/>
      <c r="N412" s="455"/>
      <c r="O412" s="456"/>
      <c r="P412" s="455"/>
      <c r="Q412" s="457"/>
      <c r="R412" s="502"/>
      <c r="S412" s="502"/>
      <c r="T412" s="502"/>
      <c r="U412" s="502"/>
      <c r="V412" s="502"/>
      <c r="W412" s="502"/>
      <c r="X412" s="503" t="s">
        <v>655</v>
      </c>
      <c r="Y412" s="504" t="s">
        <v>861</v>
      </c>
      <c r="Z412" s="505" t="s">
        <v>269</v>
      </c>
      <c r="AA412" s="506"/>
      <c r="AB412" s="507"/>
      <c r="AC412" s="508"/>
      <c r="AD412" s="509" t="n">
        <f aca="false">AD413</f>
        <v>224580.9</v>
      </c>
      <c r="AE412" s="510" t="n">
        <f aca="false">AE413</f>
        <v>168096</v>
      </c>
      <c r="AF412" s="511" t="n">
        <f aca="false">AF413</f>
        <v>153265.9</v>
      </c>
      <c r="AG412" s="449"/>
      <c r="AH412" s="449"/>
      <c r="AI412" s="450"/>
    </row>
    <row r="413" s="520" customFormat="true" ht="16.5" hidden="false" customHeight="false" outlineLevel="0" collapsed="false">
      <c r="A413" s="469"/>
      <c r="B413" s="470"/>
      <c r="C413" s="471"/>
      <c r="D413" s="471"/>
      <c r="E413" s="471"/>
      <c r="F413" s="471"/>
      <c r="G413" s="472"/>
      <c r="H413" s="472"/>
      <c r="I413" s="472"/>
      <c r="J413" s="472"/>
      <c r="K413" s="472"/>
      <c r="L413" s="455"/>
      <c r="M413" s="472"/>
      <c r="N413" s="455"/>
      <c r="O413" s="484"/>
      <c r="P413" s="472"/>
      <c r="Q413" s="474"/>
      <c r="R413" s="479"/>
      <c r="S413" s="479"/>
      <c r="T413" s="479"/>
      <c r="U413" s="479"/>
      <c r="V413" s="479"/>
      <c r="W413" s="479"/>
      <c r="X413" s="54" t="s">
        <v>656</v>
      </c>
      <c r="Y413" s="476" t="s">
        <v>861</v>
      </c>
      <c r="Z413" s="62" t="s">
        <v>269</v>
      </c>
      <c r="AA413" s="50" t="s">
        <v>16</v>
      </c>
      <c r="AB413" s="157"/>
      <c r="AC413" s="51"/>
      <c r="AD413" s="158" t="n">
        <f aca="false">AD414+AD475</f>
        <v>224580.9</v>
      </c>
      <c r="AE413" s="159" t="n">
        <f aca="false">AE414+AE475</f>
        <v>168096</v>
      </c>
      <c r="AF413" s="160" t="n">
        <f aca="false">AF414+AF475</f>
        <v>153265.9</v>
      </c>
      <c r="AG413" s="152"/>
      <c r="AH413" s="152"/>
      <c r="AI413" s="450"/>
    </row>
    <row r="414" s="520" customFormat="true" ht="16.5" hidden="false" customHeight="false" outlineLevel="0" collapsed="false">
      <c r="A414" s="469"/>
      <c r="B414" s="470"/>
      <c r="C414" s="471"/>
      <c r="D414" s="471"/>
      <c r="E414" s="471"/>
      <c r="F414" s="471"/>
      <c r="G414" s="472"/>
      <c r="H414" s="472"/>
      <c r="I414" s="472"/>
      <c r="J414" s="472"/>
      <c r="K414" s="472"/>
      <c r="L414" s="472"/>
      <c r="M414" s="472"/>
      <c r="N414" s="472"/>
      <c r="O414" s="484"/>
      <c r="P414" s="472"/>
      <c r="Q414" s="474"/>
      <c r="R414" s="479"/>
      <c r="S414" s="479"/>
      <c r="T414" s="479"/>
      <c r="U414" s="479"/>
      <c r="V414" s="479"/>
      <c r="W414" s="479"/>
      <c r="X414" s="179" t="s">
        <v>574</v>
      </c>
      <c r="Y414" s="476" t="s">
        <v>861</v>
      </c>
      <c r="Z414" s="62" t="s">
        <v>269</v>
      </c>
      <c r="AA414" s="50" t="s">
        <v>16</v>
      </c>
      <c r="AB414" s="63" t="s">
        <v>575</v>
      </c>
      <c r="AC414" s="51"/>
      <c r="AD414" s="158" t="n">
        <f aca="false">AD420+AD428+AD446+AD415</f>
        <v>205943.6</v>
      </c>
      <c r="AE414" s="159" t="n">
        <f aca="false">AE420+AE428+AE446+AE415</f>
        <v>146624</v>
      </c>
      <c r="AF414" s="160" t="n">
        <f aca="false">AF420+AF428+AF446+AF415</f>
        <v>130913.9</v>
      </c>
      <c r="AG414" s="152"/>
      <c r="AH414" s="152"/>
      <c r="AI414" s="450"/>
    </row>
    <row r="415" s="520" customFormat="true" ht="30.75" hidden="false" customHeight="true" outlineLevel="0" collapsed="false">
      <c r="A415" s="469"/>
      <c r="B415" s="470"/>
      <c r="C415" s="471"/>
      <c r="D415" s="471"/>
      <c r="E415" s="471"/>
      <c r="F415" s="471"/>
      <c r="G415" s="472"/>
      <c r="H415" s="472"/>
      <c r="I415" s="472"/>
      <c r="J415" s="472"/>
      <c r="K415" s="472"/>
      <c r="L415" s="472"/>
      <c r="M415" s="472"/>
      <c r="N415" s="472"/>
      <c r="O415" s="484"/>
      <c r="P415" s="472"/>
      <c r="Q415" s="474"/>
      <c r="R415" s="479"/>
      <c r="S415" s="479"/>
      <c r="T415" s="479"/>
      <c r="U415" s="479"/>
      <c r="V415" s="479"/>
      <c r="W415" s="479"/>
      <c r="X415" s="54" t="s">
        <v>657</v>
      </c>
      <c r="Y415" s="476" t="s">
        <v>861</v>
      </c>
      <c r="Z415" s="62" t="s">
        <v>269</v>
      </c>
      <c r="AA415" s="50" t="s">
        <v>16</v>
      </c>
      <c r="AB415" s="63" t="s">
        <v>658</v>
      </c>
      <c r="AC415" s="51"/>
      <c r="AD415" s="158" t="n">
        <f aca="false">AD416</f>
        <v>275</v>
      </c>
      <c r="AE415" s="159" t="n">
        <f aca="false">AE416</f>
        <v>0</v>
      </c>
      <c r="AF415" s="160" t="n">
        <f aca="false">AF416</f>
        <v>0</v>
      </c>
      <c r="AG415" s="152"/>
      <c r="AH415" s="152"/>
      <c r="AI415" s="450"/>
    </row>
    <row r="416" s="520" customFormat="true" ht="39.75" hidden="false" customHeight="true" outlineLevel="0" collapsed="false">
      <c r="A416" s="469"/>
      <c r="B416" s="470"/>
      <c r="C416" s="471"/>
      <c r="D416" s="471"/>
      <c r="E416" s="471"/>
      <c r="F416" s="471"/>
      <c r="G416" s="472"/>
      <c r="H416" s="472"/>
      <c r="I416" s="472"/>
      <c r="J416" s="472"/>
      <c r="K416" s="472"/>
      <c r="L416" s="472"/>
      <c r="M416" s="472"/>
      <c r="N416" s="472"/>
      <c r="O416" s="484"/>
      <c r="P416" s="472"/>
      <c r="Q416" s="474"/>
      <c r="R416" s="479"/>
      <c r="S416" s="479"/>
      <c r="T416" s="479"/>
      <c r="U416" s="479"/>
      <c r="V416" s="479"/>
      <c r="W416" s="479"/>
      <c r="X416" s="179" t="s">
        <v>659</v>
      </c>
      <c r="Y416" s="476" t="s">
        <v>861</v>
      </c>
      <c r="Z416" s="62" t="s">
        <v>269</v>
      </c>
      <c r="AA416" s="50" t="s">
        <v>16</v>
      </c>
      <c r="AB416" s="63" t="s">
        <v>660</v>
      </c>
      <c r="AC416" s="51"/>
      <c r="AD416" s="158" t="n">
        <f aca="false">AD417</f>
        <v>275</v>
      </c>
      <c r="AE416" s="159" t="n">
        <f aca="false">AE417</f>
        <v>0</v>
      </c>
      <c r="AF416" s="160" t="n">
        <f aca="false">AF417</f>
        <v>0</v>
      </c>
      <c r="AG416" s="152"/>
      <c r="AH416" s="152"/>
      <c r="AI416" s="450"/>
    </row>
    <row r="417" s="520" customFormat="true" ht="37.5" hidden="false" customHeight="true" outlineLevel="0" collapsed="false">
      <c r="A417" s="469"/>
      <c r="B417" s="470"/>
      <c r="C417" s="471"/>
      <c r="D417" s="471"/>
      <c r="E417" s="471"/>
      <c r="F417" s="471"/>
      <c r="G417" s="472"/>
      <c r="H417" s="472"/>
      <c r="I417" s="472"/>
      <c r="J417" s="472"/>
      <c r="K417" s="472"/>
      <c r="L417" s="472"/>
      <c r="M417" s="472"/>
      <c r="N417" s="472"/>
      <c r="O417" s="484"/>
      <c r="P417" s="472"/>
      <c r="Q417" s="474"/>
      <c r="R417" s="479"/>
      <c r="S417" s="479"/>
      <c r="T417" s="479"/>
      <c r="U417" s="479"/>
      <c r="V417" s="479"/>
      <c r="W417" s="479"/>
      <c r="X417" s="179" t="s">
        <v>661</v>
      </c>
      <c r="Y417" s="476" t="s">
        <v>861</v>
      </c>
      <c r="Z417" s="62" t="s">
        <v>269</v>
      </c>
      <c r="AA417" s="50" t="s">
        <v>16</v>
      </c>
      <c r="AB417" s="63" t="s">
        <v>662</v>
      </c>
      <c r="AC417" s="51"/>
      <c r="AD417" s="158" t="n">
        <f aca="false">AD418</f>
        <v>275</v>
      </c>
      <c r="AE417" s="159" t="n">
        <f aca="false">AE418</f>
        <v>0</v>
      </c>
      <c r="AF417" s="160" t="n">
        <f aca="false">AF418</f>
        <v>0</v>
      </c>
      <c r="AG417" s="152"/>
      <c r="AH417" s="152"/>
      <c r="AI417" s="450"/>
    </row>
    <row r="418" s="520" customFormat="true" ht="31.5" hidden="false" customHeight="false" outlineLevel="0" collapsed="false">
      <c r="A418" s="469"/>
      <c r="B418" s="470"/>
      <c r="C418" s="471"/>
      <c r="D418" s="471"/>
      <c r="E418" s="471"/>
      <c r="F418" s="471"/>
      <c r="G418" s="472"/>
      <c r="H418" s="472"/>
      <c r="I418" s="472"/>
      <c r="J418" s="472"/>
      <c r="K418" s="472"/>
      <c r="L418" s="472"/>
      <c r="M418" s="472"/>
      <c r="N418" s="472"/>
      <c r="O418" s="484"/>
      <c r="P418" s="472"/>
      <c r="Q418" s="474"/>
      <c r="R418" s="479"/>
      <c r="S418" s="479"/>
      <c r="T418" s="479"/>
      <c r="U418" s="479"/>
      <c r="V418" s="479"/>
      <c r="W418" s="479"/>
      <c r="X418" s="54" t="s">
        <v>120</v>
      </c>
      <c r="Y418" s="476" t="s">
        <v>861</v>
      </c>
      <c r="Z418" s="62" t="s">
        <v>269</v>
      </c>
      <c r="AA418" s="50" t="s">
        <v>16</v>
      </c>
      <c r="AB418" s="63" t="s">
        <v>662</v>
      </c>
      <c r="AC418" s="51" t="n">
        <v>600</v>
      </c>
      <c r="AD418" s="158" t="n">
        <f aca="false">AD419</f>
        <v>275</v>
      </c>
      <c r="AE418" s="159" t="n">
        <f aca="false">AE419</f>
        <v>0</v>
      </c>
      <c r="AF418" s="160" t="n">
        <f aca="false">AF419</f>
        <v>0</v>
      </c>
      <c r="AG418" s="152"/>
      <c r="AH418" s="152"/>
      <c r="AI418" s="450"/>
    </row>
    <row r="419" s="520" customFormat="true" ht="16.5" hidden="false" customHeight="false" outlineLevel="0" collapsed="false">
      <c r="A419" s="469"/>
      <c r="B419" s="470"/>
      <c r="C419" s="471"/>
      <c r="D419" s="471"/>
      <c r="E419" s="471"/>
      <c r="F419" s="471"/>
      <c r="G419" s="472"/>
      <c r="H419" s="472"/>
      <c r="I419" s="472"/>
      <c r="J419" s="472"/>
      <c r="K419" s="472"/>
      <c r="L419" s="472"/>
      <c r="M419" s="472"/>
      <c r="N419" s="472"/>
      <c r="O419" s="484"/>
      <c r="P419" s="472"/>
      <c r="Q419" s="474"/>
      <c r="R419" s="479"/>
      <c r="S419" s="479"/>
      <c r="T419" s="479"/>
      <c r="U419" s="479"/>
      <c r="V419" s="479"/>
      <c r="W419" s="479"/>
      <c r="X419" s="54" t="s">
        <v>121</v>
      </c>
      <c r="Y419" s="476" t="s">
        <v>861</v>
      </c>
      <c r="Z419" s="62" t="s">
        <v>269</v>
      </c>
      <c r="AA419" s="50" t="s">
        <v>16</v>
      </c>
      <c r="AB419" s="63" t="s">
        <v>662</v>
      </c>
      <c r="AC419" s="51" t="n">
        <v>610</v>
      </c>
      <c r="AD419" s="158" t="n">
        <f aca="false">570-295</f>
        <v>275</v>
      </c>
      <c r="AE419" s="159" t="n">
        <v>0</v>
      </c>
      <c r="AF419" s="160" t="n">
        <v>0</v>
      </c>
      <c r="AG419" s="152"/>
      <c r="AH419" s="152"/>
      <c r="AI419" s="450"/>
    </row>
    <row r="420" s="520" customFormat="true" ht="16.5" hidden="false" customHeight="false" outlineLevel="0" collapsed="false">
      <c r="A420" s="469"/>
      <c r="B420" s="470"/>
      <c r="C420" s="471"/>
      <c r="D420" s="471"/>
      <c r="E420" s="471"/>
      <c r="F420" s="471"/>
      <c r="G420" s="472"/>
      <c r="H420" s="472"/>
      <c r="I420" s="472"/>
      <c r="J420" s="472"/>
      <c r="K420" s="472"/>
      <c r="L420" s="455"/>
      <c r="M420" s="472"/>
      <c r="N420" s="455"/>
      <c r="O420" s="484"/>
      <c r="P420" s="472"/>
      <c r="Q420" s="474"/>
      <c r="R420" s="479"/>
      <c r="S420" s="479"/>
      <c r="T420" s="479"/>
      <c r="U420" s="479"/>
      <c r="V420" s="479"/>
      <c r="W420" s="479"/>
      <c r="X420" s="179" t="s">
        <v>868</v>
      </c>
      <c r="Y420" s="476" t="s">
        <v>861</v>
      </c>
      <c r="Z420" s="62" t="s">
        <v>269</v>
      </c>
      <c r="AA420" s="50" t="s">
        <v>16</v>
      </c>
      <c r="AB420" s="63" t="s">
        <v>664</v>
      </c>
      <c r="AC420" s="51"/>
      <c r="AD420" s="158" t="n">
        <f aca="false">AD421</f>
        <v>33019</v>
      </c>
      <c r="AE420" s="158" t="n">
        <f aca="false">AE421</f>
        <v>29355.8</v>
      </c>
      <c r="AF420" s="158" t="n">
        <f aca="false">AF421</f>
        <v>29511.7</v>
      </c>
      <c r="AG420" s="152"/>
      <c r="AH420" s="152"/>
      <c r="AI420" s="450"/>
    </row>
    <row r="421" s="520" customFormat="true" ht="16.5" hidden="false" customHeight="false" outlineLevel="0" collapsed="false">
      <c r="A421" s="469"/>
      <c r="B421" s="470"/>
      <c r="C421" s="471"/>
      <c r="D421" s="471"/>
      <c r="E421" s="471"/>
      <c r="F421" s="471"/>
      <c r="G421" s="472"/>
      <c r="H421" s="472"/>
      <c r="I421" s="472"/>
      <c r="J421" s="472"/>
      <c r="K421" s="472"/>
      <c r="L421" s="455"/>
      <c r="M421" s="472"/>
      <c r="N421" s="455"/>
      <c r="O421" s="484"/>
      <c r="P421" s="472"/>
      <c r="Q421" s="474"/>
      <c r="R421" s="479"/>
      <c r="S421" s="479"/>
      <c r="T421" s="479"/>
      <c r="U421" s="479"/>
      <c r="V421" s="479"/>
      <c r="W421" s="479"/>
      <c r="X421" s="179" t="s">
        <v>665</v>
      </c>
      <c r="Y421" s="476" t="s">
        <v>861</v>
      </c>
      <c r="Z421" s="62" t="s">
        <v>269</v>
      </c>
      <c r="AA421" s="50" t="s">
        <v>16</v>
      </c>
      <c r="AB421" s="63" t="s">
        <v>666</v>
      </c>
      <c r="AC421" s="51"/>
      <c r="AD421" s="158" t="n">
        <f aca="false">AD422+AD425</f>
        <v>33019</v>
      </c>
      <c r="AE421" s="158" t="n">
        <f aca="false">AE422+AE425</f>
        <v>29355.8</v>
      </c>
      <c r="AF421" s="158" t="n">
        <f aca="false">AF422+AF425</f>
        <v>29511.7</v>
      </c>
      <c r="AG421" s="152"/>
      <c r="AH421" s="152"/>
      <c r="AI421" s="450"/>
    </row>
    <row r="422" s="520" customFormat="true" ht="31.5" hidden="false" customHeight="false" outlineLevel="0" collapsed="false">
      <c r="A422" s="469"/>
      <c r="B422" s="470"/>
      <c r="C422" s="471"/>
      <c r="D422" s="471"/>
      <c r="E422" s="471"/>
      <c r="F422" s="471"/>
      <c r="G422" s="472"/>
      <c r="H422" s="472"/>
      <c r="I422" s="472"/>
      <c r="J422" s="472"/>
      <c r="K422" s="472"/>
      <c r="L422" s="455"/>
      <c r="M422" s="472"/>
      <c r="N422" s="455"/>
      <c r="O422" s="484"/>
      <c r="P422" s="472"/>
      <c r="Q422" s="474"/>
      <c r="R422" s="479"/>
      <c r="S422" s="479"/>
      <c r="T422" s="479"/>
      <c r="U422" s="479"/>
      <c r="V422" s="479"/>
      <c r="W422" s="479"/>
      <c r="X422" s="585" t="s">
        <v>667</v>
      </c>
      <c r="Y422" s="476" t="s">
        <v>861</v>
      </c>
      <c r="Z422" s="62" t="s">
        <v>269</v>
      </c>
      <c r="AA422" s="50" t="s">
        <v>16</v>
      </c>
      <c r="AB422" s="63" t="s">
        <v>668</v>
      </c>
      <c r="AC422" s="51"/>
      <c r="AD422" s="158" t="n">
        <f aca="false">AD423</f>
        <v>31635</v>
      </c>
      <c r="AE422" s="159" t="n">
        <f aca="false">AE423</f>
        <v>29355.8</v>
      </c>
      <c r="AF422" s="160" t="n">
        <f aca="false">AF423</f>
        <v>29511.7</v>
      </c>
      <c r="AG422" s="152"/>
      <c r="AH422" s="152"/>
      <c r="AI422" s="450"/>
    </row>
    <row r="423" s="520" customFormat="true" ht="31.5" hidden="false" customHeight="false" outlineLevel="0" collapsed="false">
      <c r="A423" s="469"/>
      <c r="B423" s="470"/>
      <c r="C423" s="471"/>
      <c r="D423" s="471"/>
      <c r="E423" s="471"/>
      <c r="F423" s="471"/>
      <c r="G423" s="472"/>
      <c r="H423" s="472"/>
      <c r="I423" s="472"/>
      <c r="J423" s="472"/>
      <c r="K423" s="472"/>
      <c r="L423" s="455"/>
      <c r="M423" s="472"/>
      <c r="N423" s="455"/>
      <c r="O423" s="484"/>
      <c r="P423" s="472"/>
      <c r="Q423" s="474"/>
      <c r="R423" s="479"/>
      <c r="S423" s="479"/>
      <c r="T423" s="479"/>
      <c r="U423" s="479"/>
      <c r="V423" s="479"/>
      <c r="W423" s="479"/>
      <c r="X423" s="54" t="s">
        <v>120</v>
      </c>
      <c r="Y423" s="476" t="s">
        <v>861</v>
      </c>
      <c r="Z423" s="62" t="s">
        <v>269</v>
      </c>
      <c r="AA423" s="50" t="s">
        <v>16</v>
      </c>
      <c r="AB423" s="63" t="s">
        <v>668</v>
      </c>
      <c r="AC423" s="51" t="n">
        <v>600</v>
      </c>
      <c r="AD423" s="158" t="n">
        <f aca="false">AD424</f>
        <v>31635</v>
      </c>
      <c r="AE423" s="159" t="n">
        <f aca="false">AE424</f>
        <v>29355.8</v>
      </c>
      <c r="AF423" s="160" t="n">
        <f aca="false">AF424</f>
        <v>29511.7</v>
      </c>
      <c r="AG423" s="152"/>
      <c r="AH423" s="152"/>
      <c r="AI423" s="450"/>
    </row>
    <row r="424" s="520" customFormat="true" ht="16.5" hidden="false" customHeight="false" outlineLevel="0" collapsed="false">
      <c r="A424" s="469"/>
      <c r="B424" s="470"/>
      <c r="C424" s="471"/>
      <c r="D424" s="471"/>
      <c r="E424" s="471"/>
      <c r="F424" s="471"/>
      <c r="G424" s="472"/>
      <c r="H424" s="472"/>
      <c r="I424" s="472"/>
      <c r="J424" s="472"/>
      <c r="K424" s="472"/>
      <c r="L424" s="455"/>
      <c r="M424" s="472"/>
      <c r="N424" s="455"/>
      <c r="O424" s="484"/>
      <c r="P424" s="472"/>
      <c r="Q424" s="474"/>
      <c r="R424" s="479"/>
      <c r="S424" s="479"/>
      <c r="T424" s="479"/>
      <c r="U424" s="479"/>
      <c r="V424" s="479"/>
      <c r="W424" s="479"/>
      <c r="X424" s="54" t="s">
        <v>121</v>
      </c>
      <c r="Y424" s="476" t="s">
        <v>861</v>
      </c>
      <c r="Z424" s="62" t="s">
        <v>269</v>
      </c>
      <c r="AA424" s="50" t="s">
        <v>16</v>
      </c>
      <c r="AB424" s="63" t="s">
        <v>668</v>
      </c>
      <c r="AC424" s="51" t="n">
        <v>610</v>
      </c>
      <c r="AD424" s="540" t="n">
        <f aca="false">30548.6+1086.4</f>
        <v>31635</v>
      </c>
      <c r="AE424" s="541" t="n">
        <v>29355.8</v>
      </c>
      <c r="AF424" s="542" t="n">
        <v>29511.7</v>
      </c>
      <c r="AG424" s="543"/>
      <c r="AH424" s="543"/>
      <c r="AI424" s="450"/>
    </row>
    <row r="425" s="520" customFormat="true" ht="31.5" hidden="false" customHeight="false" outlineLevel="0" collapsed="false">
      <c r="A425" s="469"/>
      <c r="B425" s="470"/>
      <c r="C425" s="471"/>
      <c r="D425" s="471"/>
      <c r="E425" s="471"/>
      <c r="F425" s="471"/>
      <c r="G425" s="472"/>
      <c r="H425" s="472"/>
      <c r="I425" s="472"/>
      <c r="J425" s="472"/>
      <c r="K425" s="472"/>
      <c r="L425" s="455"/>
      <c r="M425" s="472"/>
      <c r="N425" s="455"/>
      <c r="O425" s="484"/>
      <c r="P425" s="472"/>
      <c r="Q425" s="474"/>
      <c r="R425" s="479"/>
      <c r="S425" s="479"/>
      <c r="T425" s="479"/>
      <c r="U425" s="479"/>
      <c r="V425" s="479"/>
      <c r="W425" s="479"/>
      <c r="X425" s="54" t="s">
        <v>584</v>
      </c>
      <c r="Y425" s="476" t="s">
        <v>861</v>
      </c>
      <c r="Z425" s="62" t="s">
        <v>269</v>
      </c>
      <c r="AA425" s="50" t="s">
        <v>16</v>
      </c>
      <c r="AB425" s="63" t="s">
        <v>669</v>
      </c>
      <c r="AC425" s="51"/>
      <c r="AD425" s="540" t="n">
        <f aca="false">AD426</f>
        <v>1384</v>
      </c>
      <c r="AE425" s="540" t="n">
        <f aca="false">AE426</f>
        <v>0</v>
      </c>
      <c r="AF425" s="540" t="n">
        <f aca="false">AF426</f>
        <v>0</v>
      </c>
      <c r="AG425" s="543"/>
      <c r="AH425" s="543"/>
      <c r="AI425" s="450"/>
    </row>
    <row r="426" s="520" customFormat="true" ht="31.5" hidden="false" customHeight="false" outlineLevel="0" collapsed="false">
      <c r="A426" s="469"/>
      <c r="B426" s="470"/>
      <c r="C426" s="471"/>
      <c r="D426" s="471"/>
      <c r="E426" s="471"/>
      <c r="F426" s="471"/>
      <c r="G426" s="472"/>
      <c r="H426" s="472"/>
      <c r="I426" s="472"/>
      <c r="J426" s="472"/>
      <c r="K426" s="472"/>
      <c r="L426" s="455"/>
      <c r="M426" s="472"/>
      <c r="N426" s="455"/>
      <c r="O426" s="484"/>
      <c r="P426" s="472"/>
      <c r="Q426" s="474"/>
      <c r="R426" s="479"/>
      <c r="S426" s="479"/>
      <c r="T426" s="479"/>
      <c r="U426" s="479"/>
      <c r="V426" s="479"/>
      <c r="W426" s="479"/>
      <c r="X426" s="54" t="s">
        <v>120</v>
      </c>
      <c r="Y426" s="476" t="s">
        <v>861</v>
      </c>
      <c r="Z426" s="62" t="s">
        <v>269</v>
      </c>
      <c r="AA426" s="50" t="s">
        <v>16</v>
      </c>
      <c r="AB426" s="63" t="s">
        <v>669</v>
      </c>
      <c r="AC426" s="51" t="n">
        <v>600</v>
      </c>
      <c r="AD426" s="540" t="n">
        <f aca="false">AD427</f>
        <v>1384</v>
      </c>
      <c r="AE426" s="540" t="n">
        <f aca="false">AE427</f>
        <v>0</v>
      </c>
      <c r="AF426" s="540" t="n">
        <f aca="false">AF427</f>
        <v>0</v>
      </c>
      <c r="AG426" s="543"/>
      <c r="AH426" s="543"/>
      <c r="AI426" s="450"/>
    </row>
    <row r="427" s="520" customFormat="true" ht="16.5" hidden="false" customHeight="false" outlineLevel="0" collapsed="false">
      <c r="A427" s="469"/>
      <c r="B427" s="470"/>
      <c r="C427" s="471"/>
      <c r="D427" s="471"/>
      <c r="E427" s="471"/>
      <c r="F427" s="471"/>
      <c r="G427" s="472"/>
      <c r="H427" s="472"/>
      <c r="I427" s="472"/>
      <c r="J427" s="472"/>
      <c r="K427" s="472"/>
      <c r="L427" s="455"/>
      <c r="M427" s="472"/>
      <c r="N427" s="455"/>
      <c r="O427" s="484"/>
      <c r="P427" s="472"/>
      <c r="Q427" s="474"/>
      <c r="R427" s="479"/>
      <c r="S427" s="479"/>
      <c r="T427" s="479"/>
      <c r="U427" s="479"/>
      <c r="V427" s="479"/>
      <c r="W427" s="479"/>
      <c r="X427" s="54" t="s">
        <v>121</v>
      </c>
      <c r="Y427" s="476" t="s">
        <v>861</v>
      </c>
      <c r="Z427" s="62" t="s">
        <v>269</v>
      </c>
      <c r="AA427" s="50" t="s">
        <v>16</v>
      </c>
      <c r="AB427" s="63" t="s">
        <v>669</v>
      </c>
      <c r="AC427" s="51" t="n">
        <v>610</v>
      </c>
      <c r="AD427" s="540" t="n">
        <v>1384</v>
      </c>
      <c r="AE427" s="541" t="n">
        <v>0</v>
      </c>
      <c r="AF427" s="542" t="n">
        <v>0</v>
      </c>
      <c r="AG427" s="543"/>
      <c r="AH427" s="543"/>
      <c r="AI427" s="450"/>
    </row>
    <row r="428" s="520" customFormat="true" ht="16.5" hidden="false" customHeight="false" outlineLevel="0" collapsed="false">
      <c r="A428" s="469"/>
      <c r="B428" s="470"/>
      <c r="C428" s="471"/>
      <c r="D428" s="471"/>
      <c r="E428" s="471"/>
      <c r="F428" s="471"/>
      <c r="G428" s="472"/>
      <c r="H428" s="472"/>
      <c r="I428" s="472"/>
      <c r="J428" s="472"/>
      <c r="K428" s="472"/>
      <c r="L428" s="455"/>
      <c r="M428" s="472"/>
      <c r="N428" s="455"/>
      <c r="O428" s="484"/>
      <c r="P428" s="472"/>
      <c r="Q428" s="474"/>
      <c r="R428" s="479"/>
      <c r="S428" s="479"/>
      <c r="T428" s="479"/>
      <c r="U428" s="479"/>
      <c r="V428" s="479"/>
      <c r="W428" s="479"/>
      <c r="X428" s="179" t="s">
        <v>803</v>
      </c>
      <c r="Y428" s="476" t="s">
        <v>861</v>
      </c>
      <c r="Z428" s="62" t="s">
        <v>269</v>
      </c>
      <c r="AA428" s="50" t="s">
        <v>16</v>
      </c>
      <c r="AB428" s="63" t="s">
        <v>671</v>
      </c>
      <c r="AC428" s="550"/>
      <c r="AD428" s="540" t="n">
        <f aca="false">AD429+AD442</f>
        <v>43082.7</v>
      </c>
      <c r="AE428" s="541" t="n">
        <f aca="false">AE429+AE442</f>
        <v>37183.2</v>
      </c>
      <c r="AF428" s="542" t="n">
        <f aca="false">AF429+AF442</f>
        <v>37369.7</v>
      </c>
      <c r="AG428" s="543"/>
      <c r="AH428" s="543"/>
      <c r="AI428" s="450"/>
    </row>
    <row r="429" s="520" customFormat="true" ht="31.5" hidden="false" customHeight="false" outlineLevel="0" collapsed="false">
      <c r="A429" s="469"/>
      <c r="B429" s="470"/>
      <c r="C429" s="471"/>
      <c r="D429" s="471"/>
      <c r="E429" s="471"/>
      <c r="F429" s="471"/>
      <c r="G429" s="472"/>
      <c r="H429" s="472"/>
      <c r="I429" s="472"/>
      <c r="J429" s="472"/>
      <c r="K429" s="472"/>
      <c r="L429" s="455"/>
      <c r="M429" s="472"/>
      <c r="N429" s="455"/>
      <c r="O429" s="484"/>
      <c r="P429" s="472"/>
      <c r="Q429" s="474"/>
      <c r="R429" s="479"/>
      <c r="S429" s="479"/>
      <c r="T429" s="479"/>
      <c r="U429" s="479"/>
      <c r="V429" s="479"/>
      <c r="W429" s="479"/>
      <c r="X429" s="179" t="s">
        <v>672</v>
      </c>
      <c r="Y429" s="476" t="s">
        <v>861</v>
      </c>
      <c r="Z429" s="62" t="s">
        <v>269</v>
      </c>
      <c r="AA429" s="50" t="s">
        <v>16</v>
      </c>
      <c r="AB429" s="63" t="s">
        <v>673</v>
      </c>
      <c r="AC429" s="51"/>
      <c r="AD429" s="158" t="n">
        <f aca="false">AD430+AD433+AD436+AD439</f>
        <v>42082.7</v>
      </c>
      <c r="AE429" s="158" t="n">
        <f aca="false">AE430+AE433+AE436+AE439</f>
        <v>37183.2</v>
      </c>
      <c r="AF429" s="158" t="n">
        <f aca="false">AF430+AF433+AF436+AF439</f>
        <v>37369.7</v>
      </c>
      <c r="AG429" s="152"/>
      <c r="AH429" s="152"/>
      <c r="AI429" s="450"/>
    </row>
    <row r="430" s="520" customFormat="true" ht="31.5" hidden="false" customHeight="false" outlineLevel="0" collapsed="false">
      <c r="A430" s="469"/>
      <c r="B430" s="470"/>
      <c r="C430" s="471"/>
      <c r="D430" s="471"/>
      <c r="E430" s="471"/>
      <c r="F430" s="471"/>
      <c r="G430" s="472"/>
      <c r="H430" s="472"/>
      <c r="I430" s="472"/>
      <c r="J430" s="472"/>
      <c r="K430" s="472"/>
      <c r="L430" s="455"/>
      <c r="M430" s="472"/>
      <c r="N430" s="455"/>
      <c r="O430" s="484"/>
      <c r="P430" s="472"/>
      <c r="Q430" s="474"/>
      <c r="R430" s="479"/>
      <c r="S430" s="479"/>
      <c r="T430" s="479"/>
      <c r="U430" s="479"/>
      <c r="V430" s="479"/>
      <c r="W430" s="479"/>
      <c r="X430" s="585" t="s">
        <v>674</v>
      </c>
      <c r="Y430" s="476" t="s">
        <v>861</v>
      </c>
      <c r="Z430" s="62" t="s">
        <v>269</v>
      </c>
      <c r="AA430" s="50" t="s">
        <v>16</v>
      </c>
      <c r="AB430" s="63" t="s">
        <v>675</v>
      </c>
      <c r="AC430" s="51"/>
      <c r="AD430" s="158" t="n">
        <f aca="false">AD431</f>
        <v>1000</v>
      </c>
      <c r="AE430" s="159" t="n">
        <f aca="false">AE431</f>
        <v>1000</v>
      </c>
      <c r="AF430" s="160" t="n">
        <f aca="false">AF431</f>
        <v>1000</v>
      </c>
      <c r="AG430" s="152"/>
      <c r="AH430" s="152"/>
      <c r="AI430" s="450"/>
    </row>
    <row r="431" s="520" customFormat="true" ht="31.5" hidden="false" customHeight="false" outlineLevel="0" collapsed="false">
      <c r="A431" s="469"/>
      <c r="B431" s="470"/>
      <c r="C431" s="471"/>
      <c r="D431" s="471"/>
      <c r="E431" s="471"/>
      <c r="F431" s="471"/>
      <c r="G431" s="472"/>
      <c r="H431" s="472"/>
      <c r="I431" s="472"/>
      <c r="J431" s="472"/>
      <c r="K431" s="472"/>
      <c r="L431" s="455"/>
      <c r="M431" s="472"/>
      <c r="N431" s="455"/>
      <c r="O431" s="484"/>
      <c r="P431" s="472"/>
      <c r="Q431" s="474"/>
      <c r="R431" s="479"/>
      <c r="S431" s="479"/>
      <c r="T431" s="479"/>
      <c r="U431" s="479"/>
      <c r="V431" s="479"/>
      <c r="W431" s="479"/>
      <c r="X431" s="54" t="s">
        <v>120</v>
      </c>
      <c r="Y431" s="476" t="s">
        <v>861</v>
      </c>
      <c r="Z431" s="62" t="s">
        <v>269</v>
      </c>
      <c r="AA431" s="50" t="s">
        <v>16</v>
      </c>
      <c r="AB431" s="63" t="s">
        <v>675</v>
      </c>
      <c r="AC431" s="51" t="n">
        <v>600</v>
      </c>
      <c r="AD431" s="158" t="n">
        <f aca="false">AD432</f>
        <v>1000</v>
      </c>
      <c r="AE431" s="159" t="n">
        <f aca="false">AE432</f>
        <v>1000</v>
      </c>
      <c r="AF431" s="160" t="n">
        <f aca="false">AF432</f>
        <v>1000</v>
      </c>
      <c r="AG431" s="152"/>
      <c r="AH431" s="152"/>
      <c r="AI431" s="450"/>
    </row>
    <row r="432" s="520" customFormat="true" ht="16.5" hidden="false" customHeight="false" outlineLevel="0" collapsed="false">
      <c r="A432" s="469"/>
      <c r="B432" s="470"/>
      <c r="C432" s="471"/>
      <c r="D432" s="471"/>
      <c r="E432" s="471"/>
      <c r="F432" s="471"/>
      <c r="G432" s="472"/>
      <c r="H432" s="472"/>
      <c r="I432" s="472"/>
      <c r="J432" s="472"/>
      <c r="K432" s="472"/>
      <c r="L432" s="455"/>
      <c r="M432" s="472"/>
      <c r="N432" s="455"/>
      <c r="O432" s="484"/>
      <c r="P432" s="472"/>
      <c r="Q432" s="474"/>
      <c r="R432" s="479"/>
      <c r="S432" s="479"/>
      <c r="T432" s="479"/>
      <c r="U432" s="479"/>
      <c r="V432" s="479"/>
      <c r="W432" s="479"/>
      <c r="X432" s="54" t="s">
        <v>121</v>
      </c>
      <c r="Y432" s="476" t="s">
        <v>861</v>
      </c>
      <c r="Z432" s="62" t="s">
        <v>269</v>
      </c>
      <c r="AA432" s="50" t="s">
        <v>16</v>
      </c>
      <c r="AB432" s="63" t="s">
        <v>675</v>
      </c>
      <c r="AC432" s="51" t="n">
        <v>610</v>
      </c>
      <c r="AD432" s="158" t="n">
        <v>1000</v>
      </c>
      <c r="AE432" s="159" t="n">
        <v>1000</v>
      </c>
      <c r="AF432" s="160" t="n">
        <v>1000</v>
      </c>
      <c r="AG432" s="152"/>
      <c r="AH432" s="152"/>
      <c r="AI432" s="450"/>
    </row>
    <row r="433" s="520" customFormat="true" ht="31.5" hidden="false" customHeight="false" outlineLevel="0" collapsed="false">
      <c r="A433" s="469"/>
      <c r="B433" s="470"/>
      <c r="C433" s="471"/>
      <c r="D433" s="471"/>
      <c r="E433" s="471"/>
      <c r="F433" s="471"/>
      <c r="G433" s="472"/>
      <c r="H433" s="472"/>
      <c r="I433" s="472"/>
      <c r="J433" s="472"/>
      <c r="K433" s="472"/>
      <c r="L433" s="455"/>
      <c r="M433" s="472"/>
      <c r="N433" s="455"/>
      <c r="O433" s="484"/>
      <c r="P433" s="472"/>
      <c r="Q433" s="474"/>
      <c r="R433" s="479"/>
      <c r="S433" s="479"/>
      <c r="T433" s="479"/>
      <c r="U433" s="479"/>
      <c r="V433" s="479"/>
      <c r="W433" s="479"/>
      <c r="X433" s="54" t="s">
        <v>676</v>
      </c>
      <c r="Y433" s="476" t="s">
        <v>861</v>
      </c>
      <c r="Z433" s="62" t="s">
        <v>269</v>
      </c>
      <c r="AA433" s="50" t="s">
        <v>16</v>
      </c>
      <c r="AB433" s="63" t="s">
        <v>677</v>
      </c>
      <c r="AC433" s="51"/>
      <c r="AD433" s="158" t="n">
        <f aca="false">AD434</f>
        <v>38857</v>
      </c>
      <c r="AE433" s="159" t="n">
        <f aca="false">AE434</f>
        <v>35800.5</v>
      </c>
      <c r="AF433" s="160" t="n">
        <f aca="false">AF434</f>
        <v>35991.4</v>
      </c>
      <c r="AG433" s="152"/>
      <c r="AH433" s="152"/>
      <c r="AI433" s="450"/>
    </row>
    <row r="434" s="520" customFormat="true" ht="31.5" hidden="false" customHeight="false" outlineLevel="0" collapsed="false">
      <c r="A434" s="469"/>
      <c r="B434" s="470"/>
      <c r="C434" s="471"/>
      <c r="D434" s="471"/>
      <c r="E434" s="471"/>
      <c r="F434" s="471"/>
      <c r="G434" s="472"/>
      <c r="H434" s="472"/>
      <c r="I434" s="472"/>
      <c r="J434" s="472"/>
      <c r="K434" s="472"/>
      <c r="L434" s="455"/>
      <c r="M434" s="472"/>
      <c r="N434" s="455"/>
      <c r="O434" s="484"/>
      <c r="P434" s="472"/>
      <c r="Q434" s="474"/>
      <c r="R434" s="479"/>
      <c r="S434" s="479"/>
      <c r="T434" s="479"/>
      <c r="U434" s="479"/>
      <c r="V434" s="479"/>
      <c r="W434" s="479"/>
      <c r="X434" s="54" t="s">
        <v>120</v>
      </c>
      <c r="Y434" s="476" t="s">
        <v>861</v>
      </c>
      <c r="Z434" s="62" t="s">
        <v>269</v>
      </c>
      <c r="AA434" s="50" t="s">
        <v>16</v>
      </c>
      <c r="AB434" s="63" t="s">
        <v>677</v>
      </c>
      <c r="AC434" s="51" t="n">
        <v>600</v>
      </c>
      <c r="AD434" s="158" t="n">
        <f aca="false">AD435</f>
        <v>38857</v>
      </c>
      <c r="AE434" s="159" t="n">
        <f aca="false">AE435</f>
        <v>35800.5</v>
      </c>
      <c r="AF434" s="160" t="n">
        <f aca="false">AF435</f>
        <v>35991.4</v>
      </c>
      <c r="AG434" s="152"/>
      <c r="AH434" s="152"/>
      <c r="AI434" s="450"/>
    </row>
    <row r="435" s="520" customFormat="true" ht="16.5" hidden="false" customHeight="false" outlineLevel="0" collapsed="false">
      <c r="A435" s="469"/>
      <c r="B435" s="470"/>
      <c r="C435" s="471"/>
      <c r="D435" s="471"/>
      <c r="E435" s="471"/>
      <c r="F435" s="471"/>
      <c r="G435" s="472"/>
      <c r="H435" s="472"/>
      <c r="I435" s="472"/>
      <c r="J435" s="472"/>
      <c r="K435" s="472"/>
      <c r="L435" s="455"/>
      <c r="M435" s="472"/>
      <c r="N435" s="455"/>
      <c r="O435" s="484"/>
      <c r="P435" s="472"/>
      <c r="Q435" s="474"/>
      <c r="R435" s="479"/>
      <c r="S435" s="479"/>
      <c r="T435" s="479"/>
      <c r="U435" s="479"/>
      <c r="V435" s="479"/>
      <c r="W435" s="479"/>
      <c r="X435" s="54" t="s">
        <v>121</v>
      </c>
      <c r="Y435" s="476" t="s">
        <v>861</v>
      </c>
      <c r="Z435" s="62" t="s">
        <v>269</v>
      </c>
      <c r="AA435" s="50" t="s">
        <v>16</v>
      </c>
      <c r="AB435" s="63" t="s">
        <v>677</v>
      </c>
      <c r="AC435" s="51" t="n">
        <v>610</v>
      </c>
      <c r="AD435" s="580" t="n">
        <f aca="false">36893.6+1963.4</f>
        <v>38857</v>
      </c>
      <c r="AE435" s="159" t="n">
        <v>35800.5</v>
      </c>
      <c r="AF435" s="160" t="n">
        <v>35991.4</v>
      </c>
      <c r="AG435" s="152"/>
      <c r="AH435" s="152"/>
      <c r="AI435" s="450"/>
    </row>
    <row r="436" s="520" customFormat="true" ht="31.5" hidden="false" customHeight="false" outlineLevel="0" collapsed="false">
      <c r="A436" s="469"/>
      <c r="B436" s="470"/>
      <c r="C436" s="471"/>
      <c r="D436" s="471"/>
      <c r="E436" s="471"/>
      <c r="F436" s="471"/>
      <c r="G436" s="472"/>
      <c r="H436" s="472"/>
      <c r="I436" s="472"/>
      <c r="J436" s="472"/>
      <c r="K436" s="472"/>
      <c r="L436" s="455"/>
      <c r="M436" s="472"/>
      <c r="N436" s="455"/>
      <c r="O436" s="484"/>
      <c r="P436" s="472"/>
      <c r="Q436" s="474"/>
      <c r="R436" s="479"/>
      <c r="S436" s="479"/>
      <c r="T436" s="479"/>
      <c r="U436" s="479"/>
      <c r="V436" s="479"/>
      <c r="W436" s="479"/>
      <c r="X436" s="73" t="s">
        <v>678</v>
      </c>
      <c r="Y436" s="476" t="s">
        <v>861</v>
      </c>
      <c r="Z436" s="62" t="s">
        <v>269</v>
      </c>
      <c r="AA436" s="50" t="s">
        <v>16</v>
      </c>
      <c r="AB436" s="63" t="s">
        <v>679</v>
      </c>
      <c r="AC436" s="51"/>
      <c r="AD436" s="158" t="n">
        <f aca="false">AD437</f>
        <v>374.7</v>
      </c>
      <c r="AE436" s="159" t="n">
        <f aca="false">AE437</f>
        <v>382.7</v>
      </c>
      <c r="AF436" s="160" t="n">
        <f aca="false">AF437</f>
        <v>378.3</v>
      </c>
      <c r="AG436" s="152"/>
      <c r="AH436" s="152"/>
      <c r="AI436" s="450"/>
    </row>
    <row r="437" s="520" customFormat="true" ht="31.5" hidden="false" customHeight="false" outlineLevel="0" collapsed="false">
      <c r="A437" s="469"/>
      <c r="B437" s="470"/>
      <c r="C437" s="471"/>
      <c r="D437" s="471"/>
      <c r="E437" s="471"/>
      <c r="F437" s="471"/>
      <c r="G437" s="472"/>
      <c r="H437" s="472"/>
      <c r="I437" s="472"/>
      <c r="J437" s="472"/>
      <c r="K437" s="472"/>
      <c r="L437" s="455"/>
      <c r="M437" s="472"/>
      <c r="N437" s="455"/>
      <c r="O437" s="484"/>
      <c r="P437" s="472"/>
      <c r="Q437" s="474"/>
      <c r="R437" s="479"/>
      <c r="S437" s="479"/>
      <c r="T437" s="479"/>
      <c r="U437" s="479"/>
      <c r="V437" s="479"/>
      <c r="W437" s="479"/>
      <c r="X437" s="73" t="s">
        <v>120</v>
      </c>
      <c r="Y437" s="476" t="s">
        <v>861</v>
      </c>
      <c r="Z437" s="62" t="s">
        <v>269</v>
      </c>
      <c r="AA437" s="50" t="s">
        <v>16</v>
      </c>
      <c r="AB437" s="63" t="s">
        <v>679</v>
      </c>
      <c r="AC437" s="51" t="n">
        <v>600</v>
      </c>
      <c r="AD437" s="158" t="n">
        <f aca="false">AD438</f>
        <v>374.7</v>
      </c>
      <c r="AE437" s="159" t="n">
        <f aca="false">AE438</f>
        <v>382.7</v>
      </c>
      <c r="AF437" s="160" t="n">
        <f aca="false">AF438</f>
        <v>378.3</v>
      </c>
      <c r="AG437" s="152"/>
      <c r="AH437" s="152"/>
      <c r="AI437" s="450"/>
    </row>
    <row r="438" s="520" customFormat="true" ht="16.5" hidden="false" customHeight="false" outlineLevel="0" collapsed="false">
      <c r="A438" s="469"/>
      <c r="B438" s="470"/>
      <c r="C438" s="471"/>
      <c r="D438" s="471"/>
      <c r="E438" s="471"/>
      <c r="F438" s="471"/>
      <c r="G438" s="472"/>
      <c r="H438" s="472"/>
      <c r="I438" s="472"/>
      <c r="J438" s="472"/>
      <c r="K438" s="472"/>
      <c r="L438" s="455"/>
      <c r="M438" s="472"/>
      <c r="N438" s="455"/>
      <c r="O438" s="484"/>
      <c r="P438" s="472"/>
      <c r="Q438" s="474"/>
      <c r="R438" s="479"/>
      <c r="S438" s="479"/>
      <c r="T438" s="479"/>
      <c r="U438" s="479"/>
      <c r="V438" s="479"/>
      <c r="W438" s="479"/>
      <c r="X438" s="73" t="s">
        <v>121</v>
      </c>
      <c r="Y438" s="476" t="s">
        <v>861</v>
      </c>
      <c r="Z438" s="62" t="s">
        <v>269</v>
      </c>
      <c r="AA438" s="50" t="s">
        <v>16</v>
      </c>
      <c r="AB438" s="63" t="s">
        <v>679</v>
      </c>
      <c r="AC438" s="51" t="n">
        <v>610</v>
      </c>
      <c r="AD438" s="158" t="n">
        <f aca="false">307.6+67.1</f>
        <v>374.7</v>
      </c>
      <c r="AE438" s="151" t="n">
        <f aca="false">314.2+68.5</f>
        <v>382.7</v>
      </c>
      <c r="AF438" s="160" t="n">
        <f aca="false">310.6+67.7</f>
        <v>378.3</v>
      </c>
      <c r="AG438" s="152"/>
      <c r="AH438" s="152"/>
      <c r="AI438" s="450"/>
    </row>
    <row r="439" s="520" customFormat="true" ht="31.5" hidden="false" customHeight="false" outlineLevel="0" collapsed="false">
      <c r="A439" s="469"/>
      <c r="B439" s="470"/>
      <c r="C439" s="471"/>
      <c r="D439" s="471"/>
      <c r="E439" s="471"/>
      <c r="F439" s="471"/>
      <c r="G439" s="472"/>
      <c r="H439" s="472"/>
      <c r="I439" s="472"/>
      <c r="J439" s="472"/>
      <c r="K439" s="472"/>
      <c r="L439" s="455"/>
      <c r="M439" s="472"/>
      <c r="N439" s="455"/>
      <c r="O439" s="484"/>
      <c r="P439" s="472"/>
      <c r="Q439" s="474"/>
      <c r="R439" s="479"/>
      <c r="S439" s="479"/>
      <c r="T439" s="479"/>
      <c r="U439" s="479"/>
      <c r="V439" s="479"/>
      <c r="W439" s="479"/>
      <c r="X439" s="73" t="s">
        <v>584</v>
      </c>
      <c r="Y439" s="476" t="s">
        <v>861</v>
      </c>
      <c r="Z439" s="62" t="s">
        <v>269</v>
      </c>
      <c r="AA439" s="50" t="s">
        <v>16</v>
      </c>
      <c r="AB439" s="63" t="s">
        <v>680</v>
      </c>
      <c r="AC439" s="51"/>
      <c r="AD439" s="158" t="n">
        <f aca="false">AD440</f>
        <v>1851</v>
      </c>
      <c r="AE439" s="158" t="n">
        <f aca="false">AE440</f>
        <v>0</v>
      </c>
      <c r="AF439" s="158" t="n">
        <f aca="false">AF440</f>
        <v>0</v>
      </c>
      <c r="AG439" s="152"/>
      <c r="AH439" s="152"/>
      <c r="AI439" s="450"/>
    </row>
    <row r="440" s="520" customFormat="true" ht="31.5" hidden="false" customHeight="false" outlineLevel="0" collapsed="false">
      <c r="A440" s="469"/>
      <c r="B440" s="470"/>
      <c r="C440" s="471"/>
      <c r="D440" s="471"/>
      <c r="E440" s="471"/>
      <c r="F440" s="471"/>
      <c r="G440" s="472"/>
      <c r="H440" s="472"/>
      <c r="I440" s="472"/>
      <c r="J440" s="472"/>
      <c r="K440" s="472"/>
      <c r="L440" s="455"/>
      <c r="M440" s="472"/>
      <c r="N440" s="455"/>
      <c r="O440" s="484"/>
      <c r="P440" s="472"/>
      <c r="Q440" s="474"/>
      <c r="R440" s="479"/>
      <c r="S440" s="479"/>
      <c r="T440" s="479"/>
      <c r="U440" s="479"/>
      <c r="V440" s="479"/>
      <c r="W440" s="479"/>
      <c r="X440" s="73" t="s">
        <v>120</v>
      </c>
      <c r="Y440" s="476" t="s">
        <v>861</v>
      </c>
      <c r="Z440" s="62" t="s">
        <v>269</v>
      </c>
      <c r="AA440" s="50" t="s">
        <v>16</v>
      </c>
      <c r="AB440" s="63" t="s">
        <v>680</v>
      </c>
      <c r="AC440" s="51" t="n">
        <v>600</v>
      </c>
      <c r="AD440" s="158" t="n">
        <f aca="false">AD441</f>
        <v>1851</v>
      </c>
      <c r="AE440" s="158" t="n">
        <f aca="false">AE441</f>
        <v>0</v>
      </c>
      <c r="AF440" s="158" t="n">
        <f aca="false">AF441</f>
        <v>0</v>
      </c>
      <c r="AG440" s="152"/>
      <c r="AH440" s="152"/>
      <c r="AI440" s="450"/>
    </row>
    <row r="441" s="520" customFormat="true" ht="16.5" hidden="false" customHeight="false" outlineLevel="0" collapsed="false">
      <c r="A441" s="469"/>
      <c r="B441" s="470"/>
      <c r="C441" s="471"/>
      <c r="D441" s="471"/>
      <c r="E441" s="471"/>
      <c r="F441" s="471"/>
      <c r="G441" s="472"/>
      <c r="H441" s="472"/>
      <c r="I441" s="472"/>
      <c r="J441" s="472"/>
      <c r="K441" s="472"/>
      <c r="L441" s="455"/>
      <c r="M441" s="472"/>
      <c r="N441" s="455"/>
      <c r="O441" s="484"/>
      <c r="P441" s="472"/>
      <c r="Q441" s="474"/>
      <c r="R441" s="479"/>
      <c r="S441" s="479"/>
      <c r="T441" s="479"/>
      <c r="U441" s="479"/>
      <c r="V441" s="479"/>
      <c r="W441" s="479"/>
      <c r="X441" s="73" t="s">
        <v>121</v>
      </c>
      <c r="Y441" s="476" t="s">
        <v>861</v>
      </c>
      <c r="Z441" s="62" t="s">
        <v>269</v>
      </c>
      <c r="AA441" s="50" t="s">
        <v>16</v>
      </c>
      <c r="AB441" s="63" t="s">
        <v>680</v>
      </c>
      <c r="AC441" s="51" t="n">
        <v>610</v>
      </c>
      <c r="AD441" s="158" t="n">
        <v>1851</v>
      </c>
      <c r="AE441" s="151" t="n">
        <v>0</v>
      </c>
      <c r="AF441" s="160" t="n">
        <v>0</v>
      </c>
      <c r="AG441" s="152"/>
      <c r="AH441" s="152"/>
      <c r="AI441" s="450"/>
    </row>
    <row r="442" s="520" customFormat="true" ht="32.25" hidden="false" customHeight="true" outlineLevel="0" collapsed="false">
      <c r="A442" s="469"/>
      <c r="B442" s="470"/>
      <c r="C442" s="471"/>
      <c r="D442" s="471"/>
      <c r="E442" s="471"/>
      <c r="F442" s="471"/>
      <c r="G442" s="472"/>
      <c r="H442" s="472"/>
      <c r="I442" s="472"/>
      <c r="J442" s="472"/>
      <c r="K442" s="472"/>
      <c r="L442" s="455"/>
      <c r="M442" s="472"/>
      <c r="N442" s="455"/>
      <c r="O442" s="484"/>
      <c r="P442" s="472"/>
      <c r="Q442" s="474"/>
      <c r="R442" s="479"/>
      <c r="S442" s="479"/>
      <c r="T442" s="479"/>
      <c r="U442" s="479"/>
      <c r="V442" s="479"/>
      <c r="W442" s="479"/>
      <c r="X442" s="73" t="s">
        <v>681</v>
      </c>
      <c r="Y442" s="476" t="s">
        <v>861</v>
      </c>
      <c r="Z442" s="62" t="s">
        <v>269</v>
      </c>
      <c r="AA442" s="50" t="s">
        <v>16</v>
      </c>
      <c r="AB442" s="63" t="s">
        <v>682</v>
      </c>
      <c r="AC442" s="51"/>
      <c r="AD442" s="158" t="n">
        <f aca="false">AD443</f>
        <v>1000</v>
      </c>
      <c r="AE442" s="159" t="n">
        <f aca="false">AE443</f>
        <v>0</v>
      </c>
      <c r="AF442" s="160" t="n">
        <f aca="false">AF443</f>
        <v>0</v>
      </c>
      <c r="AG442" s="152"/>
      <c r="AH442" s="152"/>
      <c r="AI442" s="450"/>
    </row>
    <row r="443" s="520" customFormat="true" ht="16.5" hidden="false" customHeight="false" outlineLevel="0" collapsed="false">
      <c r="A443" s="469"/>
      <c r="B443" s="470"/>
      <c r="C443" s="471"/>
      <c r="D443" s="471"/>
      <c r="E443" s="471"/>
      <c r="F443" s="471"/>
      <c r="G443" s="472"/>
      <c r="H443" s="472"/>
      <c r="I443" s="472"/>
      <c r="J443" s="472"/>
      <c r="K443" s="472"/>
      <c r="L443" s="455"/>
      <c r="M443" s="472"/>
      <c r="N443" s="455"/>
      <c r="O443" s="484"/>
      <c r="P443" s="472"/>
      <c r="Q443" s="474"/>
      <c r="R443" s="479"/>
      <c r="S443" s="479"/>
      <c r="T443" s="479"/>
      <c r="U443" s="479"/>
      <c r="V443" s="479"/>
      <c r="W443" s="479"/>
      <c r="X443" s="73" t="s">
        <v>683</v>
      </c>
      <c r="Y443" s="476" t="s">
        <v>861</v>
      </c>
      <c r="Z443" s="62" t="s">
        <v>269</v>
      </c>
      <c r="AA443" s="50" t="s">
        <v>16</v>
      </c>
      <c r="AB443" s="63" t="s">
        <v>684</v>
      </c>
      <c r="AC443" s="51"/>
      <c r="AD443" s="158" t="n">
        <f aca="false">AD444</f>
        <v>1000</v>
      </c>
      <c r="AE443" s="159" t="n">
        <f aca="false">AE444</f>
        <v>0</v>
      </c>
      <c r="AF443" s="160" t="n">
        <f aca="false">AF444</f>
        <v>0</v>
      </c>
      <c r="AG443" s="152"/>
      <c r="AH443" s="152"/>
      <c r="AI443" s="450"/>
    </row>
    <row r="444" s="520" customFormat="true" ht="31.5" hidden="false" customHeight="false" outlineLevel="0" collapsed="false">
      <c r="A444" s="469"/>
      <c r="B444" s="470"/>
      <c r="C444" s="471"/>
      <c r="D444" s="471"/>
      <c r="E444" s="471"/>
      <c r="F444" s="471"/>
      <c r="G444" s="472"/>
      <c r="H444" s="472"/>
      <c r="I444" s="472"/>
      <c r="J444" s="472"/>
      <c r="K444" s="472"/>
      <c r="L444" s="455"/>
      <c r="M444" s="472"/>
      <c r="N444" s="455"/>
      <c r="O444" s="484"/>
      <c r="P444" s="472"/>
      <c r="Q444" s="474"/>
      <c r="R444" s="479"/>
      <c r="S444" s="479"/>
      <c r="T444" s="479"/>
      <c r="U444" s="479"/>
      <c r="V444" s="479"/>
      <c r="W444" s="479"/>
      <c r="X444" s="73" t="s">
        <v>120</v>
      </c>
      <c r="Y444" s="476" t="s">
        <v>861</v>
      </c>
      <c r="Z444" s="62" t="s">
        <v>269</v>
      </c>
      <c r="AA444" s="50" t="s">
        <v>16</v>
      </c>
      <c r="AB444" s="63" t="s">
        <v>684</v>
      </c>
      <c r="AC444" s="51" t="n">
        <v>600</v>
      </c>
      <c r="AD444" s="158" t="n">
        <f aca="false">AD445</f>
        <v>1000</v>
      </c>
      <c r="AE444" s="159" t="n">
        <f aca="false">AE445</f>
        <v>0</v>
      </c>
      <c r="AF444" s="160" t="n">
        <f aca="false">AF445</f>
        <v>0</v>
      </c>
      <c r="AG444" s="152"/>
      <c r="AH444" s="152"/>
      <c r="AI444" s="450"/>
    </row>
    <row r="445" s="520" customFormat="true" ht="16.5" hidden="false" customHeight="false" outlineLevel="0" collapsed="false">
      <c r="A445" s="469"/>
      <c r="B445" s="470"/>
      <c r="C445" s="471"/>
      <c r="D445" s="471"/>
      <c r="E445" s="471"/>
      <c r="F445" s="471"/>
      <c r="G445" s="472"/>
      <c r="H445" s="472"/>
      <c r="I445" s="472"/>
      <c r="J445" s="472"/>
      <c r="K445" s="472"/>
      <c r="L445" s="455"/>
      <c r="M445" s="472"/>
      <c r="N445" s="455"/>
      <c r="O445" s="484"/>
      <c r="P445" s="472"/>
      <c r="Q445" s="474"/>
      <c r="R445" s="479"/>
      <c r="S445" s="479"/>
      <c r="T445" s="479"/>
      <c r="U445" s="479"/>
      <c r="V445" s="479"/>
      <c r="W445" s="479"/>
      <c r="X445" s="73" t="s">
        <v>121</v>
      </c>
      <c r="Y445" s="476" t="s">
        <v>861</v>
      </c>
      <c r="Z445" s="62" t="s">
        <v>269</v>
      </c>
      <c r="AA445" s="50" t="s">
        <v>16</v>
      </c>
      <c r="AB445" s="63" t="s">
        <v>684</v>
      </c>
      <c r="AC445" s="51" t="n">
        <v>610</v>
      </c>
      <c r="AD445" s="158" t="n">
        <v>1000</v>
      </c>
      <c r="AE445" s="151" t="n">
        <v>0</v>
      </c>
      <c r="AF445" s="160" t="n">
        <v>0</v>
      </c>
      <c r="AG445" s="152"/>
      <c r="AH445" s="152"/>
      <c r="AI445" s="450"/>
    </row>
    <row r="446" s="520" customFormat="true" ht="31.5" hidden="false" customHeight="false" outlineLevel="0" collapsed="false">
      <c r="A446" s="469"/>
      <c r="B446" s="470"/>
      <c r="C446" s="471"/>
      <c r="D446" s="471"/>
      <c r="E446" s="471"/>
      <c r="F446" s="471"/>
      <c r="G446" s="472"/>
      <c r="H446" s="472"/>
      <c r="I446" s="472"/>
      <c r="J446" s="472"/>
      <c r="K446" s="472"/>
      <c r="L446" s="455"/>
      <c r="M446" s="472"/>
      <c r="N446" s="455"/>
      <c r="O446" s="484"/>
      <c r="P446" s="472"/>
      <c r="Q446" s="474"/>
      <c r="R446" s="479"/>
      <c r="S446" s="479"/>
      <c r="T446" s="479"/>
      <c r="U446" s="479"/>
      <c r="V446" s="479"/>
      <c r="W446" s="479"/>
      <c r="X446" s="179" t="s">
        <v>685</v>
      </c>
      <c r="Y446" s="476" t="s">
        <v>861</v>
      </c>
      <c r="Z446" s="62" t="s">
        <v>269</v>
      </c>
      <c r="AA446" s="50" t="s">
        <v>16</v>
      </c>
      <c r="AB446" s="63" t="s">
        <v>686</v>
      </c>
      <c r="AC446" s="51"/>
      <c r="AD446" s="158" t="n">
        <f aca="false">AD447+AD468+AD464</f>
        <v>129566.9</v>
      </c>
      <c r="AE446" s="159" t="n">
        <f aca="false">AE447+AE468+AE464</f>
        <v>80085</v>
      </c>
      <c r="AF446" s="160" t="n">
        <f aca="false">AF447+AF468+AF464</f>
        <v>64032.5</v>
      </c>
      <c r="AG446" s="152"/>
      <c r="AH446" s="152"/>
      <c r="AI446" s="450"/>
    </row>
    <row r="447" s="520" customFormat="true" ht="16.5" hidden="false" customHeight="false" outlineLevel="0" collapsed="false">
      <c r="A447" s="469"/>
      <c r="B447" s="470"/>
      <c r="C447" s="471"/>
      <c r="D447" s="471"/>
      <c r="E447" s="471"/>
      <c r="F447" s="471"/>
      <c r="G447" s="472"/>
      <c r="H447" s="472"/>
      <c r="I447" s="472"/>
      <c r="J447" s="472"/>
      <c r="K447" s="472"/>
      <c r="L447" s="455"/>
      <c r="M447" s="472"/>
      <c r="N447" s="455"/>
      <c r="O447" s="484"/>
      <c r="P447" s="472"/>
      <c r="Q447" s="474"/>
      <c r="R447" s="479"/>
      <c r="S447" s="479"/>
      <c r="T447" s="479"/>
      <c r="U447" s="479"/>
      <c r="V447" s="479"/>
      <c r="W447" s="479"/>
      <c r="X447" s="179" t="s">
        <v>687</v>
      </c>
      <c r="Y447" s="476" t="s">
        <v>861</v>
      </c>
      <c r="Z447" s="62" t="s">
        <v>269</v>
      </c>
      <c r="AA447" s="50" t="s">
        <v>16</v>
      </c>
      <c r="AB447" s="63" t="s">
        <v>688</v>
      </c>
      <c r="AC447" s="51"/>
      <c r="AD447" s="158" t="n">
        <f aca="false">AD457+AD448</f>
        <v>118516.1</v>
      </c>
      <c r="AE447" s="159" t="n">
        <f aca="false">AE457+AE448</f>
        <v>79739.5</v>
      </c>
      <c r="AF447" s="160" t="n">
        <f aca="false">AF457+AF448</f>
        <v>64032.5</v>
      </c>
      <c r="AG447" s="152"/>
      <c r="AH447" s="152"/>
      <c r="AI447" s="450"/>
    </row>
    <row r="448" s="520" customFormat="true" ht="16.5" hidden="false" customHeight="false" outlineLevel="0" collapsed="false">
      <c r="A448" s="469"/>
      <c r="B448" s="470"/>
      <c r="C448" s="471"/>
      <c r="D448" s="471"/>
      <c r="E448" s="471"/>
      <c r="F448" s="471"/>
      <c r="G448" s="472"/>
      <c r="H448" s="472"/>
      <c r="I448" s="472"/>
      <c r="J448" s="472"/>
      <c r="K448" s="472"/>
      <c r="L448" s="455"/>
      <c r="M448" s="472"/>
      <c r="N448" s="455"/>
      <c r="O448" s="484"/>
      <c r="P448" s="472"/>
      <c r="Q448" s="474"/>
      <c r="R448" s="479"/>
      <c r="S448" s="479"/>
      <c r="T448" s="479"/>
      <c r="U448" s="479"/>
      <c r="V448" s="479"/>
      <c r="W448" s="479"/>
      <c r="X448" s="585" t="s">
        <v>689</v>
      </c>
      <c r="Y448" s="476" t="s">
        <v>861</v>
      </c>
      <c r="Z448" s="62" t="s">
        <v>269</v>
      </c>
      <c r="AA448" s="50" t="s">
        <v>16</v>
      </c>
      <c r="AB448" s="63" t="s">
        <v>690</v>
      </c>
      <c r="AC448" s="51"/>
      <c r="AD448" s="158" t="n">
        <f aca="false">AD449+AD454</f>
        <v>24970.8</v>
      </c>
      <c r="AE448" s="159" t="n">
        <f aca="false">AE449+AE454</f>
        <v>130</v>
      </c>
      <c r="AF448" s="160" t="n">
        <f aca="false">AF449+AF454</f>
        <v>0</v>
      </c>
      <c r="AG448" s="152"/>
      <c r="AH448" s="152"/>
      <c r="AI448" s="450"/>
    </row>
    <row r="449" s="520" customFormat="true" ht="31.5" hidden="false" customHeight="false" outlineLevel="0" collapsed="false">
      <c r="A449" s="469"/>
      <c r="B449" s="470"/>
      <c r="C449" s="471"/>
      <c r="D449" s="471"/>
      <c r="E449" s="471"/>
      <c r="F449" s="471"/>
      <c r="G449" s="472"/>
      <c r="H449" s="472"/>
      <c r="I449" s="472"/>
      <c r="J449" s="472"/>
      <c r="K449" s="472"/>
      <c r="L449" s="455"/>
      <c r="M449" s="472"/>
      <c r="N449" s="455"/>
      <c r="O449" s="484"/>
      <c r="P449" s="472"/>
      <c r="Q449" s="474"/>
      <c r="R449" s="479"/>
      <c r="S449" s="479"/>
      <c r="T449" s="479"/>
      <c r="U449" s="479"/>
      <c r="V449" s="479"/>
      <c r="W449" s="479"/>
      <c r="X449" s="54" t="s">
        <v>691</v>
      </c>
      <c r="Y449" s="476" t="s">
        <v>861</v>
      </c>
      <c r="Z449" s="62" t="s">
        <v>269</v>
      </c>
      <c r="AA449" s="50" t="s">
        <v>16</v>
      </c>
      <c r="AB449" s="63" t="s">
        <v>692</v>
      </c>
      <c r="AC449" s="51"/>
      <c r="AD449" s="158" t="n">
        <f aca="false">AD452+AD450</f>
        <v>24435.8</v>
      </c>
      <c r="AE449" s="159" t="n">
        <f aca="false">AE452+AE450</f>
        <v>130</v>
      </c>
      <c r="AF449" s="160" t="n">
        <f aca="false">AF452+AF450</f>
        <v>0</v>
      </c>
      <c r="AG449" s="152"/>
      <c r="AH449" s="152"/>
      <c r="AI449" s="450"/>
    </row>
    <row r="450" s="520" customFormat="true" ht="16.5" hidden="false" customHeight="false" outlineLevel="0" collapsed="false">
      <c r="A450" s="469"/>
      <c r="B450" s="470"/>
      <c r="C450" s="471"/>
      <c r="D450" s="471"/>
      <c r="E450" s="471"/>
      <c r="F450" s="471"/>
      <c r="G450" s="472"/>
      <c r="H450" s="472"/>
      <c r="I450" s="472"/>
      <c r="J450" s="472"/>
      <c r="K450" s="472"/>
      <c r="L450" s="455"/>
      <c r="M450" s="472"/>
      <c r="N450" s="455"/>
      <c r="O450" s="484"/>
      <c r="P450" s="472"/>
      <c r="Q450" s="474"/>
      <c r="R450" s="479"/>
      <c r="S450" s="479"/>
      <c r="T450" s="479"/>
      <c r="U450" s="479"/>
      <c r="V450" s="479"/>
      <c r="W450" s="479"/>
      <c r="X450" s="73" t="s">
        <v>35</v>
      </c>
      <c r="Y450" s="476" t="s">
        <v>861</v>
      </c>
      <c r="Z450" s="62" t="s">
        <v>269</v>
      </c>
      <c r="AA450" s="50" t="s">
        <v>16</v>
      </c>
      <c r="AB450" s="63" t="s">
        <v>692</v>
      </c>
      <c r="AC450" s="51" t="n">
        <v>200</v>
      </c>
      <c r="AD450" s="158" t="n">
        <f aca="false">AD451</f>
        <v>2014.5</v>
      </c>
      <c r="AE450" s="159" t="n">
        <f aca="false">AE451</f>
        <v>130</v>
      </c>
      <c r="AF450" s="160" t="n">
        <f aca="false">AF451</f>
        <v>0</v>
      </c>
      <c r="AG450" s="152"/>
      <c r="AH450" s="152"/>
      <c r="AI450" s="450"/>
    </row>
    <row r="451" s="520" customFormat="true" ht="31.5" hidden="false" customHeight="false" outlineLevel="0" collapsed="false">
      <c r="A451" s="469"/>
      <c r="B451" s="470"/>
      <c r="C451" s="471"/>
      <c r="D451" s="471"/>
      <c r="E451" s="471"/>
      <c r="F451" s="471"/>
      <c r="G451" s="472"/>
      <c r="H451" s="472"/>
      <c r="I451" s="472"/>
      <c r="J451" s="472"/>
      <c r="K451" s="472"/>
      <c r="L451" s="455"/>
      <c r="M451" s="472"/>
      <c r="N451" s="455"/>
      <c r="O451" s="484"/>
      <c r="P451" s="472"/>
      <c r="Q451" s="474"/>
      <c r="R451" s="479"/>
      <c r="S451" s="479"/>
      <c r="T451" s="479"/>
      <c r="U451" s="479"/>
      <c r="V451" s="479"/>
      <c r="W451" s="479"/>
      <c r="X451" s="73" t="s">
        <v>36</v>
      </c>
      <c r="Y451" s="476" t="s">
        <v>861</v>
      </c>
      <c r="Z451" s="62" t="s">
        <v>269</v>
      </c>
      <c r="AA451" s="50" t="s">
        <v>16</v>
      </c>
      <c r="AB451" s="63" t="s">
        <v>692</v>
      </c>
      <c r="AC451" s="51" t="n">
        <v>240</v>
      </c>
      <c r="AD451" s="158" t="n">
        <f aca="false">130+600+4060.5+500-4060.5+300+8735-8735+4000+500-4000-15.5</f>
        <v>2014.5</v>
      </c>
      <c r="AE451" s="159" t="n">
        <v>130</v>
      </c>
      <c r="AF451" s="160" t="n">
        <v>0</v>
      </c>
      <c r="AG451" s="152"/>
      <c r="AH451" s="152"/>
      <c r="AI451" s="450"/>
    </row>
    <row r="452" s="520" customFormat="true" ht="31.5" hidden="false" customHeight="false" outlineLevel="0" collapsed="false">
      <c r="A452" s="469"/>
      <c r="B452" s="470"/>
      <c r="C452" s="471"/>
      <c r="D452" s="471"/>
      <c r="E452" s="471"/>
      <c r="F452" s="471"/>
      <c r="G452" s="472"/>
      <c r="H452" s="472"/>
      <c r="I452" s="472"/>
      <c r="J452" s="472"/>
      <c r="K452" s="472"/>
      <c r="L452" s="455"/>
      <c r="M452" s="472"/>
      <c r="N452" s="455"/>
      <c r="O452" s="484"/>
      <c r="P452" s="472"/>
      <c r="Q452" s="474"/>
      <c r="R452" s="479"/>
      <c r="S452" s="479"/>
      <c r="T452" s="479"/>
      <c r="U452" s="479"/>
      <c r="V452" s="479"/>
      <c r="W452" s="479"/>
      <c r="X452" s="54" t="s">
        <v>120</v>
      </c>
      <c r="Y452" s="476" t="s">
        <v>861</v>
      </c>
      <c r="Z452" s="62" t="s">
        <v>269</v>
      </c>
      <c r="AA452" s="50" t="s">
        <v>16</v>
      </c>
      <c r="AB452" s="63" t="s">
        <v>692</v>
      </c>
      <c r="AC452" s="51" t="n">
        <v>600</v>
      </c>
      <c r="AD452" s="158" t="n">
        <f aca="false">AD453</f>
        <v>22421.3</v>
      </c>
      <c r="AE452" s="159" t="n">
        <f aca="false">AE453</f>
        <v>0</v>
      </c>
      <c r="AF452" s="160" t="n">
        <f aca="false">AF453</f>
        <v>0</v>
      </c>
      <c r="AG452" s="152"/>
      <c r="AH452" s="152"/>
      <c r="AI452" s="450"/>
    </row>
    <row r="453" s="520" customFormat="true" ht="16.5" hidden="false" customHeight="false" outlineLevel="0" collapsed="false">
      <c r="A453" s="469"/>
      <c r="B453" s="470"/>
      <c r="C453" s="471"/>
      <c r="D453" s="471"/>
      <c r="E453" s="471"/>
      <c r="F453" s="471"/>
      <c r="G453" s="472"/>
      <c r="H453" s="472"/>
      <c r="I453" s="472"/>
      <c r="J453" s="472"/>
      <c r="K453" s="472"/>
      <c r="L453" s="455"/>
      <c r="M453" s="472"/>
      <c r="N453" s="455"/>
      <c r="O453" s="484"/>
      <c r="P453" s="472"/>
      <c r="Q453" s="474"/>
      <c r="R453" s="479"/>
      <c r="S453" s="479"/>
      <c r="T453" s="479"/>
      <c r="U453" s="479"/>
      <c r="V453" s="479"/>
      <c r="W453" s="479"/>
      <c r="X453" s="54" t="s">
        <v>121</v>
      </c>
      <c r="Y453" s="476" t="s">
        <v>861</v>
      </c>
      <c r="Z453" s="62" t="s">
        <v>269</v>
      </c>
      <c r="AA453" s="50" t="s">
        <v>16</v>
      </c>
      <c r="AB453" s="63" t="s">
        <v>692</v>
      </c>
      <c r="AC453" s="51" t="n">
        <v>610</v>
      </c>
      <c r="AD453" s="158" t="n">
        <f aca="false">3349.5-600+4060.5+3475+8735+4000+15.5-505-109.2</f>
        <v>22421.3</v>
      </c>
      <c r="AE453" s="159" t="n">
        <v>0</v>
      </c>
      <c r="AF453" s="160" t="n">
        <v>0</v>
      </c>
      <c r="AG453" s="152"/>
      <c r="AH453" s="152"/>
      <c r="AI453" s="450"/>
    </row>
    <row r="454" s="520" customFormat="true" ht="31.5" hidden="false" customHeight="false" outlineLevel="0" collapsed="false">
      <c r="A454" s="469"/>
      <c r="B454" s="470"/>
      <c r="C454" s="471"/>
      <c r="D454" s="471"/>
      <c r="E454" s="471"/>
      <c r="F454" s="471"/>
      <c r="G454" s="472"/>
      <c r="H454" s="472"/>
      <c r="I454" s="472"/>
      <c r="J454" s="472"/>
      <c r="K454" s="472"/>
      <c r="L454" s="455"/>
      <c r="M454" s="472"/>
      <c r="N454" s="455"/>
      <c r="O454" s="484"/>
      <c r="P454" s="472"/>
      <c r="Q454" s="474"/>
      <c r="R454" s="479"/>
      <c r="S454" s="479"/>
      <c r="T454" s="479"/>
      <c r="U454" s="479"/>
      <c r="V454" s="479"/>
      <c r="W454" s="479"/>
      <c r="X454" s="54" t="s">
        <v>693</v>
      </c>
      <c r="Y454" s="476" t="s">
        <v>861</v>
      </c>
      <c r="Z454" s="62" t="s">
        <v>269</v>
      </c>
      <c r="AA454" s="50" t="s">
        <v>16</v>
      </c>
      <c r="AB454" s="63" t="s">
        <v>694</v>
      </c>
      <c r="AC454" s="51"/>
      <c r="AD454" s="158" t="n">
        <f aca="false">AD455</f>
        <v>535</v>
      </c>
      <c r="AE454" s="159" t="n">
        <f aca="false">AE455</f>
        <v>0</v>
      </c>
      <c r="AF454" s="160" t="n">
        <f aca="false">AF455</f>
        <v>0</v>
      </c>
      <c r="AG454" s="152"/>
      <c r="AH454" s="152"/>
      <c r="AI454" s="450"/>
    </row>
    <row r="455" s="520" customFormat="true" ht="31.5" hidden="false" customHeight="false" outlineLevel="0" collapsed="false">
      <c r="A455" s="469"/>
      <c r="B455" s="470"/>
      <c r="C455" s="471"/>
      <c r="D455" s="471"/>
      <c r="E455" s="471"/>
      <c r="F455" s="471"/>
      <c r="G455" s="472"/>
      <c r="H455" s="472"/>
      <c r="I455" s="472"/>
      <c r="J455" s="472"/>
      <c r="K455" s="472"/>
      <c r="L455" s="455"/>
      <c r="M455" s="472"/>
      <c r="N455" s="455"/>
      <c r="O455" s="484"/>
      <c r="P455" s="472"/>
      <c r="Q455" s="474"/>
      <c r="R455" s="479"/>
      <c r="S455" s="479"/>
      <c r="T455" s="479"/>
      <c r="U455" s="479"/>
      <c r="V455" s="479"/>
      <c r="W455" s="479"/>
      <c r="X455" s="54" t="s">
        <v>120</v>
      </c>
      <c r="Y455" s="476" t="s">
        <v>861</v>
      </c>
      <c r="Z455" s="62" t="s">
        <v>269</v>
      </c>
      <c r="AA455" s="50" t="s">
        <v>16</v>
      </c>
      <c r="AB455" s="63" t="s">
        <v>694</v>
      </c>
      <c r="AC455" s="51" t="n">
        <v>600</v>
      </c>
      <c r="AD455" s="158" t="n">
        <f aca="false">AD456</f>
        <v>535</v>
      </c>
      <c r="AE455" s="159" t="n">
        <f aca="false">AE456</f>
        <v>0</v>
      </c>
      <c r="AF455" s="160" t="n">
        <f aca="false">AF456</f>
        <v>0</v>
      </c>
      <c r="AG455" s="152"/>
      <c r="AH455" s="152"/>
      <c r="AI455" s="450"/>
    </row>
    <row r="456" s="520" customFormat="true" ht="16.5" hidden="false" customHeight="false" outlineLevel="0" collapsed="false">
      <c r="A456" s="469"/>
      <c r="B456" s="470"/>
      <c r="C456" s="471"/>
      <c r="D456" s="471"/>
      <c r="E456" s="471"/>
      <c r="F456" s="471"/>
      <c r="G456" s="472"/>
      <c r="H456" s="472"/>
      <c r="I456" s="472"/>
      <c r="J456" s="472"/>
      <c r="K456" s="472"/>
      <c r="L456" s="455"/>
      <c r="M456" s="472"/>
      <c r="N456" s="455"/>
      <c r="O456" s="484"/>
      <c r="P456" s="472"/>
      <c r="Q456" s="474"/>
      <c r="R456" s="479"/>
      <c r="S456" s="479"/>
      <c r="T456" s="479"/>
      <c r="U456" s="479"/>
      <c r="V456" s="479"/>
      <c r="W456" s="479"/>
      <c r="X456" s="54" t="s">
        <v>121</v>
      </c>
      <c r="Y456" s="476" t="s">
        <v>861</v>
      </c>
      <c r="Z456" s="62" t="s">
        <v>269</v>
      </c>
      <c r="AA456" s="50" t="s">
        <v>16</v>
      </c>
      <c r="AB456" s="63" t="s">
        <v>694</v>
      </c>
      <c r="AC456" s="51" t="n">
        <v>610</v>
      </c>
      <c r="AD456" s="158" t="n">
        <v>535</v>
      </c>
      <c r="AE456" s="159" t="n">
        <v>0</v>
      </c>
      <c r="AF456" s="160" t="n">
        <v>0</v>
      </c>
      <c r="AG456" s="152"/>
      <c r="AH456" s="152"/>
      <c r="AI456" s="450"/>
    </row>
    <row r="457" s="520" customFormat="true" ht="31.5" hidden="false" customHeight="false" outlineLevel="0" collapsed="false">
      <c r="A457" s="469"/>
      <c r="B457" s="470"/>
      <c r="C457" s="471"/>
      <c r="D457" s="471"/>
      <c r="E457" s="471"/>
      <c r="F457" s="471"/>
      <c r="G457" s="472"/>
      <c r="H457" s="472"/>
      <c r="I457" s="472"/>
      <c r="J457" s="472"/>
      <c r="K457" s="472"/>
      <c r="L457" s="455"/>
      <c r="M457" s="472"/>
      <c r="N457" s="455"/>
      <c r="O457" s="484"/>
      <c r="P457" s="472"/>
      <c r="Q457" s="474"/>
      <c r="R457" s="479"/>
      <c r="S457" s="479"/>
      <c r="T457" s="479"/>
      <c r="U457" s="479"/>
      <c r="V457" s="479"/>
      <c r="W457" s="479"/>
      <c r="X457" s="573" t="s">
        <v>695</v>
      </c>
      <c r="Y457" s="476" t="s">
        <v>861</v>
      </c>
      <c r="Z457" s="62" t="s">
        <v>269</v>
      </c>
      <c r="AA457" s="50" t="s">
        <v>16</v>
      </c>
      <c r="AB457" s="63" t="s">
        <v>696</v>
      </c>
      <c r="AC457" s="51"/>
      <c r="AD457" s="158" t="n">
        <f aca="false">AD458+AD461</f>
        <v>93545.3</v>
      </c>
      <c r="AE457" s="159" t="n">
        <f aca="false">AE458+AE461</f>
        <v>79609.5</v>
      </c>
      <c r="AF457" s="160" t="n">
        <f aca="false">AF458+AF461</f>
        <v>64032.5</v>
      </c>
      <c r="AG457" s="152"/>
      <c r="AH457" s="152"/>
      <c r="AI457" s="450"/>
    </row>
    <row r="458" s="520" customFormat="true" ht="47.25" hidden="false" customHeight="false" outlineLevel="0" collapsed="false">
      <c r="A458" s="469"/>
      <c r="B458" s="470"/>
      <c r="C458" s="471"/>
      <c r="D458" s="471"/>
      <c r="E458" s="471"/>
      <c r="F458" s="471"/>
      <c r="G458" s="472"/>
      <c r="H458" s="472"/>
      <c r="I458" s="472"/>
      <c r="J458" s="472"/>
      <c r="K458" s="472"/>
      <c r="L458" s="455"/>
      <c r="M458" s="472"/>
      <c r="N458" s="455"/>
      <c r="O458" s="484"/>
      <c r="P458" s="472"/>
      <c r="Q458" s="474"/>
      <c r="R458" s="479"/>
      <c r="S458" s="479"/>
      <c r="T458" s="479"/>
      <c r="U458" s="479"/>
      <c r="V458" s="479"/>
      <c r="W458" s="479"/>
      <c r="X458" s="54" t="s">
        <v>869</v>
      </c>
      <c r="Y458" s="476" t="s">
        <v>861</v>
      </c>
      <c r="Z458" s="62" t="s">
        <v>269</v>
      </c>
      <c r="AA458" s="50" t="s">
        <v>16</v>
      </c>
      <c r="AB458" s="63" t="s">
        <v>697</v>
      </c>
      <c r="AC458" s="51"/>
      <c r="AD458" s="158" t="n">
        <f aca="false">AD459</f>
        <v>41851.6</v>
      </c>
      <c r="AE458" s="159" t="n">
        <f aca="false">AE459</f>
        <v>37761.3</v>
      </c>
      <c r="AF458" s="160" t="n">
        <f aca="false">AF459</f>
        <v>21859.2</v>
      </c>
      <c r="AG458" s="152"/>
      <c r="AH458" s="152"/>
      <c r="AI458" s="450"/>
    </row>
    <row r="459" s="520" customFormat="true" ht="31.5" hidden="false" customHeight="false" outlineLevel="0" collapsed="false">
      <c r="A459" s="469"/>
      <c r="B459" s="470"/>
      <c r="C459" s="471"/>
      <c r="D459" s="471"/>
      <c r="E459" s="471"/>
      <c r="F459" s="471"/>
      <c r="G459" s="472"/>
      <c r="H459" s="472"/>
      <c r="I459" s="472"/>
      <c r="J459" s="472"/>
      <c r="K459" s="472"/>
      <c r="L459" s="455"/>
      <c r="M459" s="472"/>
      <c r="N459" s="455"/>
      <c r="O459" s="484"/>
      <c r="P459" s="472"/>
      <c r="Q459" s="474"/>
      <c r="R459" s="479"/>
      <c r="S459" s="479"/>
      <c r="T459" s="479"/>
      <c r="U459" s="479"/>
      <c r="V459" s="479"/>
      <c r="W459" s="479"/>
      <c r="X459" s="54" t="s">
        <v>120</v>
      </c>
      <c r="Y459" s="476" t="s">
        <v>861</v>
      </c>
      <c r="Z459" s="62" t="s">
        <v>269</v>
      </c>
      <c r="AA459" s="50" t="s">
        <v>16</v>
      </c>
      <c r="AB459" s="63" t="s">
        <v>697</v>
      </c>
      <c r="AC459" s="51" t="n">
        <v>600</v>
      </c>
      <c r="AD459" s="158" t="n">
        <f aca="false">AD460</f>
        <v>41851.6</v>
      </c>
      <c r="AE459" s="159" t="n">
        <f aca="false">AE460</f>
        <v>37761.3</v>
      </c>
      <c r="AF459" s="160" t="n">
        <f aca="false">AF460</f>
        <v>21859.2</v>
      </c>
      <c r="AG459" s="152"/>
      <c r="AH459" s="152"/>
      <c r="AI459" s="450"/>
    </row>
    <row r="460" s="520" customFormat="true" ht="16.5" hidden="false" customHeight="false" outlineLevel="0" collapsed="false">
      <c r="A460" s="469"/>
      <c r="B460" s="470"/>
      <c r="C460" s="471"/>
      <c r="D460" s="471"/>
      <c r="E460" s="471"/>
      <c r="F460" s="471"/>
      <c r="G460" s="472"/>
      <c r="H460" s="472"/>
      <c r="I460" s="472"/>
      <c r="J460" s="472"/>
      <c r="K460" s="472"/>
      <c r="L460" s="455"/>
      <c r="M460" s="472"/>
      <c r="N460" s="455"/>
      <c r="O460" s="484"/>
      <c r="P460" s="472"/>
      <c r="Q460" s="474"/>
      <c r="R460" s="479"/>
      <c r="S460" s="479"/>
      <c r="T460" s="479"/>
      <c r="U460" s="479"/>
      <c r="V460" s="479"/>
      <c r="W460" s="479"/>
      <c r="X460" s="54" t="s">
        <v>121</v>
      </c>
      <c r="Y460" s="476" t="s">
        <v>861</v>
      </c>
      <c r="Z460" s="62" t="s">
        <v>269</v>
      </c>
      <c r="AA460" s="50" t="s">
        <v>16</v>
      </c>
      <c r="AB460" s="63" t="s">
        <v>697</v>
      </c>
      <c r="AC460" s="51" t="n">
        <v>610</v>
      </c>
      <c r="AD460" s="158" t="n">
        <v>41851.6</v>
      </c>
      <c r="AE460" s="159" t="n">
        <v>37761.3</v>
      </c>
      <c r="AF460" s="160" t="n">
        <v>21859.2</v>
      </c>
      <c r="AG460" s="152"/>
      <c r="AH460" s="152"/>
      <c r="AI460" s="450"/>
    </row>
    <row r="461" s="520" customFormat="true" ht="47.25" hidden="false" customHeight="false" outlineLevel="0" collapsed="false">
      <c r="A461" s="469"/>
      <c r="B461" s="470"/>
      <c r="C461" s="471"/>
      <c r="D461" s="471"/>
      <c r="E461" s="471"/>
      <c r="F461" s="471"/>
      <c r="G461" s="472"/>
      <c r="H461" s="472"/>
      <c r="I461" s="472"/>
      <c r="J461" s="472"/>
      <c r="K461" s="472"/>
      <c r="L461" s="455"/>
      <c r="M461" s="472"/>
      <c r="N461" s="455"/>
      <c r="O461" s="484"/>
      <c r="P461" s="472"/>
      <c r="Q461" s="474"/>
      <c r="R461" s="479"/>
      <c r="S461" s="479"/>
      <c r="T461" s="479"/>
      <c r="U461" s="479"/>
      <c r="V461" s="479"/>
      <c r="W461" s="479"/>
      <c r="X461" s="54" t="s">
        <v>870</v>
      </c>
      <c r="Y461" s="476" t="s">
        <v>861</v>
      </c>
      <c r="Z461" s="62" t="s">
        <v>269</v>
      </c>
      <c r="AA461" s="50" t="s">
        <v>16</v>
      </c>
      <c r="AB461" s="63" t="s">
        <v>698</v>
      </c>
      <c r="AC461" s="51"/>
      <c r="AD461" s="158" t="n">
        <f aca="false">AD462</f>
        <v>51693.7</v>
      </c>
      <c r="AE461" s="159" t="n">
        <f aca="false">AE462</f>
        <v>41848.2</v>
      </c>
      <c r="AF461" s="160" t="n">
        <f aca="false">AF462</f>
        <v>42173.3</v>
      </c>
      <c r="AG461" s="152"/>
      <c r="AH461" s="152"/>
      <c r="AI461" s="450"/>
    </row>
    <row r="462" s="520" customFormat="true" ht="31.5" hidden="false" customHeight="false" outlineLevel="0" collapsed="false">
      <c r="A462" s="469"/>
      <c r="B462" s="470"/>
      <c r="C462" s="471"/>
      <c r="D462" s="471"/>
      <c r="E462" s="471"/>
      <c r="F462" s="471"/>
      <c r="G462" s="472"/>
      <c r="H462" s="472"/>
      <c r="I462" s="472"/>
      <c r="J462" s="472"/>
      <c r="K462" s="472"/>
      <c r="L462" s="455"/>
      <c r="M462" s="472"/>
      <c r="N462" s="455"/>
      <c r="O462" s="484"/>
      <c r="P462" s="472"/>
      <c r="Q462" s="474"/>
      <c r="R462" s="479"/>
      <c r="S462" s="479"/>
      <c r="T462" s="479"/>
      <c r="U462" s="479"/>
      <c r="V462" s="479"/>
      <c r="W462" s="479"/>
      <c r="X462" s="54" t="s">
        <v>120</v>
      </c>
      <c r="Y462" s="476" t="s">
        <v>861</v>
      </c>
      <c r="Z462" s="62" t="s">
        <v>269</v>
      </c>
      <c r="AA462" s="50" t="s">
        <v>16</v>
      </c>
      <c r="AB462" s="63" t="s">
        <v>698</v>
      </c>
      <c r="AC462" s="51" t="n">
        <v>600</v>
      </c>
      <c r="AD462" s="158" t="n">
        <f aca="false">AD463</f>
        <v>51693.7</v>
      </c>
      <c r="AE462" s="159" t="n">
        <f aca="false">AE463</f>
        <v>41848.2</v>
      </c>
      <c r="AF462" s="160" t="n">
        <f aca="false">AF463</f>
        <v>42173.3</v>
      </c>
      <c r="AG462" s="152"/>
      <c r="AH462" s="152"/>
      <c r="AI462" s="450"/>
    </row>
    <row r="463" s="520" customFormat="true" ht="16.5" hidden="false" customHeight="false" outlineLevel="0" collapsed="false">
      <c r="A463" s="469"/>
      <c r="B463" s="470"/>
      <c r="C463" s="471"/>
      <c r="D463" s="471"/>
      <c r="E463" s="471"/>
      <c r="F463" s="471"/>
      <c r="G463" s="472"/>
      <c r="H463" s="472"/>
      <c r="I463" s="472"/>
      <c r="J463" s="472"/>
      <c r="K463" s="472"/>
      <c r="L463" s="455"/>
      <c r="M463" s="472"/>
      <c r="N463" s="455"/>
      <c r="O463" s="484"/>
      <c r="P463" s="472"/>
      <c r="Q463" s="474"/>
      <c r="R463" s="479"/>
      <c r="S463" s="479"/>
      <c r="T463" s="479"/>
      <c r="U463" s="479"/>
      <c r="V463" s="479"/>
      <c r="W463" s="479"/>
      <c r="X463" s="54" t="s">
        <v>121</v>
      </c>
      <c r="Y463" s="476" t="s">
        <v>861</v>
      </c>
      <c r="Z463" s="62" t="s">
        <v>269</v>
      </c>
      <c r="AA463" s="50" t="s">
        <v>16</v>
      </c>
      <c r="AB463" s="63" t="s">
        <v>698</v>
      </c>
      <c r="AC463" s="51" t="n">
        <v>610</v>
      </c>
      <c r="AD463" s="158" t="n">
        <f aca="false">43843.8+7849.9</f>
        <v>51693.7</v>
      </c>
      <c r="AE463" s="159" t="n">
        <v>41848.2</v>
      </c>
      <c r="AF463" s="160" t="n">
        <v>42173.3</v>
      </c>
      <c r="AG463" s="152"/>
      <c r="AH463" s="152"/>
      <c r="AI463" s="450"/>
    </row>
    <row r="464" s="520" customFormat="true" ht="49.5" hidden="false" customHeight="true" outlineLevel="0" collapsed="false">
      <c r="A464" s="469"/>
      <c r="B464" s="470"/>
      <c r="C464" s="471"/>
      <c r="D464" s="471"/>
      <c r="E464" s="471"/>
      <c r="F464" s="471"/>
      <c r="G464" s="472"/>
      <c r="H464" s="472"/>
      <c r="I464" s="472"/>
      <c r="J464" s="472"/>
      <c r="K464" s="472"/>
      <c r="L464" s="455"/>
      <c r="M464" s="472"/>
      <c r="N464" s="455"/>
      <c r="O464" s="484"/>
      <c r="P464" s="472"/>
      <c r="Q464" s="474"/>
      <c r="R464" s="479"/>
      <c r="S464" s="479"/>
      <c r="T464" s="479"/>
      <c r="U464" s="479"/>
      <c r="V464" s="479"/>
      <c r="W464" s="479"/>
      <c r="X464" s="54" t="s">
        <v>804</v>
      </c>
      <c r="Y464" s="476" t="s">
        <v>861</v>
      </c>
      <c r="Z464" s="62" t="s">
        <v>269</v>
      </c>
      <c r="AA464" s="50" t="s">
        <v>16</v>
      </c>
      <c r="AB464" s="63" t="s">
        <v>805</v>
      </c>
      <c r="AC464" s="51"/>
      <c r="AD464" s="158" t="n">
        <f aca="false">AD465</f>
        <v>5995.3</v>
      </c>
      <c r="AE464" s="159" t="n">
        <f aca="false">AE465</f>
        <v>0</v>
      </c>
      <c r="AF464" s="160" t="n">
        <f aca="false">AF465</f>
        <v>0</v>
      </c>
      <c r="AG464" s="152"/>
      <c r="AH464" s="152"/>
      <c r="AI464" s="450"/>
    </row>
    <row r="465" s="520" customFormat="true" ht="25.5" hidden="false" customHeight="true" outlineLevel="0" collapsed="false">
      <c r="A465" s="469"/>
      <c r="B465" s="470"/>
      <c r="C465" s="471"/>
      <c r="D465" s="471"/>
      <c r="E465" s="471"/>
      <c r="F465" s="471"/>
      <c r="G465" s="472"/>
      <c r="H465" s="472"/>
      <c r="I465" s="472"/>
      <c r="J465" s="472"/>
      <c r="K465" s="472"/>
      <c r="L465" s="455"/>
      <c r="M465" s="472"/>
      <c r="N465" s="455"/>
      <c r="O465" s="484"/>
      <c r="P465" s="472"/>
      <c r="Q465" s="474"/>
      <c r="R465" s="479"/>
      <c r="S465" s="479"/>
      <c r="T465" s="479"/>
      <c r="U465" s="479"/>
      <c r="V465" s="479"/>
      <c r="W465" s="479"/>
      <c r="X465" s="54" t="s">
        <v>699</v>
      </c>
      <c r="Y465" s="476" t="s">
        <v>861</v>
      </c>
      <c r="Z465" s="62" t="s">
        <v>269</v>
      </c>
      <c r="AA465" s="50" t="s">
        <v>16</v>
      </c>
      <c r="AB465" s="63" t="s">
        <v>700</v>
      </c>
      <c r="AC465" s="51"/>
      <c r="AD465" s="158" t="n">
        <f aca="false">AD466</f>
        <v>5995.3</v>
      </c>
      <c r="AE465" s="159" t="n">
        <f aca="false">AE466</f>
        <v>0</v>
      </c>
      <c r="AF465" s="160" t="n">
        <f aca="false">AF466</f>
        <v>0</v>
      </c>
      <c r="AG465" s="152"/>
      <c r="AH465" s="152"/>
      <c r="AI465" s="450"/>
    </row>
    <row r="466" s="520" customFormat="true" ht="31.5" hidden="false" customHeight="false" outlineLevel="0" collapsed="false">
      <c r="A466" s="469"/>
      <c r="B466" s="470"/>
      <c r="C466" s="471"/>
      <c r="D466" s="471"/>
      <c r="E466" s="471"/>
      <c r="F466" s="471"/>
      <c r="G466" s="472"/>
      <c r="H466" s="472"/>
      <c r="I466" s="472"/>
      <c r="J466" s="472"/>
      <c r="K466" s="472"/>
      <c r="L466" s="455"/>
      <c r="M466" s="472"/>
      <c r="N466" s="455"/>
      <c r="O466" s="484"/>
      <c r="P466" s="472"/>
      <c r="Q466" s="474"/>
      <c r="R466" s="479"/>
      <c r="S466" s="479"/>
      <c r="T466" s="479"/>
      <c r="U466" s="479"/>
      <c r="V466" s="479"/>
      <c r="W466" s="479"/>
      <c r="X466" s="54" t="s">
        <v>120</v>
      </c>
      <c r="Y466" s="476" t="s">
        <v>861</v>
      </c>
      <c r="Z466" s="62" t="s">
        <v>269</v>
      </c>
      <c r="AA466" s="50" t="s">
        <v>16</v>
      </c>
      <c r="AB466" s="63" t="s">
        <v>700</v>
      </c>
      <c r="AC466" s="51" t="n">
        <v>600</v>
      </c>
      <c r="AD466" s="158" t="n">
        <f aca="false">AD467</f>
        <v>5995.3</v>
      </c>
      <c r="AE466" s="159" t="n">
        <f aca="false">AE467</f>
        <v>0</v>
      </c>
      <c r="AF466" s="160" t="n">
        <f aca="false">AF467</f>
        <v>0</v>
      </c>
      <c r="AG466" s="152"/>
      <c r="AH466" s="152"/>
      <c r="AI466" s="450"/>
    </row>
    <row r="467" s="520" customFormat="true" ht="21.75" hidden="false" customHeight="true" outlineLevel="0" collapsed="false">
      <c r="A467" s="469"/>
      <c r="B467" s="470"/>
      <c r="C467" s="471"/>
      <c r="D467" s="471"/>
      <c r="E467" s="471"/>
      <c r="F467" s="471"/>
      <c r="G467" s="472"/>
      <c r="H467" s="472"/>
      <c r="I467" s="472"/>
      <c r="J467" s="472"/>
      <c r="K467" s="472"/>
      <c r="L467" s="455"/>
      <c r="M467" s="472"/>
      <c r="N467" s="455"/>
      <c r="O467" s="484"/>
      <c r="P467" s="472"/>
      <c r="Q467" s="474"/>
      <c r="R467" s="479"/>
      <c r="S467" s="479"/>
      <c r="T467" s="479"/>
      <c r="U467" s="479"/>
      <c r="V467" s="479"/>
      <c r="W467" s="479"/>
      <c r="X467" s="54" t="s">
        <v>121</v>
      </c>
      <c r="Y467" s="476" t="s">
        <v>861</v>
      </c>
      <c r="Z467" s="62" t="s">
        <v>269</v>
      </c>
      <c r="AA467" s="50" t="s">
        <v>16</v>
      </c>
      <c r="AB467" s="63" t="s">
        <v>700</v>
      </c>
      <c r="AC467" s="51" t="n">
        <v>610</v>
      </c>
      <c r="AD467" s="158" t="n">
        <f aca="false">6000-4.7</f>
        <v>5995.3</v>
      </c>
      <c r="AE467" s="159" t="n">
        <v>0</v>
      </c>
      <c r="AF467" s="160" t="n">
        <v>0</v>
      </c>
      <c r="AG467" s="152"/>
      <c r="AH467" s="152"/>
      <c r="AI467" s="450"/>
    </row>
    <row r="468" s="520" customFormat="true" ht="31.5" hidden="false" customHeight="false" outlineLevel="0" collapsed="false">
      <c r="A468" s="469"/>
      <c r="B468" s="470"/>
      <c r="C468" s="471"/>
      <c r="D468" s="471"/>
      <c r="E468" s="471"/>
      <c r="F468" s="471"/>
      <c r="G468" s="472"/>
      <c r="H468" s="472"/>
      <c r="I468" s="472"/>
      <c r="J468" s="472"/>
      <c r="K468" s="472"/>
      <c r="L468" s="455"/>
      <c r="M468" s="472"/>
      <c r="N468" s="455"/>
      <c r="O468" s="484"/>
      <c r="P468" s="472"/>
      <c r="Q468" s="474"/>
      <c r="R468" s="479"/>
      <c r="S468" s="479"/>
      <c r="T468" s="479"/>
      <c r="U468" s="479"/>
      <c r="V468" s="479"/>
      <c r="W468" s="479"/>
      <c r="X468" s="54" t="s">
        <v>701</v>
      </c>
      <c r="Y468" s="476" t="s">
        <v>861</v>
      </c>
      <c r="Z468" s="62" t="s">
        <v>269</v>
      </c>
      <c r="AA468" s="50" t="s">
        <v>16</v>
      </c>
      <c r="AB468" s="63" t="s">
        <v>702</v>
      </c>
      <c r="AC468" s="51"/>
      <c r="AD468" s="158" t="n">
        <f aca="false">AD472+AD469</f>
        <v>5055.5</v>
      </c>
      <c r="AE468" s="159" t="n">
        <f aca="false">AE472</f>
        <v>345.5</v>
      </c>
      <c r="AF468" s="160" t="n">
        <f aca="false">AF472</f>
        <v>0</v>
      </c>
      <c r="AG468" s="152"/>
      <c r="AH468" s="152"/>
      <c r="AI468" s="450"/>
    </row>
    <row r="469" s="520" customFormat="true" ht="31.5" hidden="false" customHeight="false" outlineLevel="0" collapsed="false">
      <c r="A469" s="469"/>
      <c r="B469" s="470"/>
      <c r="C469" s="471"/>
      <c r="D469" s="471"/>
      <c r="E469" s="471"/>
      <c r="F469" s="471"/>
      <c r="G469" s="472"/>
      <c r="H469" s="472"/>
      <c r="I469" s="472"/>
      <c r="J469" s="472"/>
      <c r="K469" s="472"/>
      <c r="L469" s="455"/>
      <c r="M469" s="472"/>
      <c r="N469" s="455"/>
      <c r="O469" s="484"/>
      <c r="P469" s="472"/>
      <c r="Q469" s="474"/>
      <c r="R469" s="479"/>
      <c r="S469" s="479"/>
      <c r="T469" s="479"/>
      <c r="U469" s="479"/>
      <c r="V469" s="479"/>
      <c r="W469" s="479"/>
      <c r="X469" s="68" t="s">
        <v>584</v>
      </c>
      <c r="Y469" s="476" t="s">
        <v>861</v>
      </c>
      <c r="Z469" s="62" t="s">
        <v>269</v>
      </c>
      <c r="AA469" s="50" t="s">
        <v>16</v>
      </c>
      <c r="AB469" s="63" t="s">
        <v>703</v>
      </c>
      <c r="AC469" s="51"/>
      <c r="AD469" s="158" t="n">
        <f aca="false">AD470</f>
        <v>3615</v>
      </c>
      <c r="AE469" s="159" t="n">
        <f aca="false">AE470</f>
        <v>0</v>
      </c>
      <c r="AF469" s="160" t="n">
        <f aca="false">AF470</f>
        <v>0</v>
      </c>
      <c r="AG469" s="152"/>
      <c r="AH469" s="152"/>
      <c r="AI469" s="450"/>
    </row>
    <row r="470" s="520" customFormat="true" ht="31.5" hidden="false" customHeight="false" outlineLevel="0" collapsed="false">
      <c r="A470" s="469"/>
      <c r="B470" s="470"/>
      <c r="C470" s="471"/>
      <c r="D470" s="471"/>
      <c r="E470" s="471"/>
      <c r="F470" s="471"/>
      <c r="G470" s="472"/>
      <c r="H470" s="472"/>
      <c r="I470" s="472"/>
      <c r="J470" s="472"/>
      <c r="K470" s="472"/>
      <c r="L470" s="455"/>
      <c r="M470" s="472"/>
      <c r="N470" s="455"/>
      <c r="O470" s="484"/>
      <c r="P470" s="472"/>
      <c r="Q470" s="474"/>
      <c r="R470" s="479"/>
      <c r="S470" s="479"/>
      <c r="T470" s="479"/>
      <c r="U470" s="479"/>
      <c r="V470" s="479"/>
      <c r="W470" s="479"/>
      <c r="X470" s="54" t="s">
        <v>120</v>
      </c>
      <c r="Y470" s="476" t="s">
        <v>861</v>
      </c>
      <c r="Z470" s="62" t="s">
        <v>269</v>
      </c>
      <c r="AA470" s="50" t="s">
        <v>16</v>
      </c>
      <c r="AB470" s="63" t="s">
        <v>703</v>
      </c>
      <c r="AC470" s="51" t="n">
        <v>600</v>
      </c>
      <c r="AD470" s="158" t="n">
        <f aca="false">AD471</f>
        <v>3615</v>
      </c>
      <c r="AE470" s="159" t="n">
        <f aca="false">AE471</f>
        <v>0</v>
      </c>
      <c r="AF470" s="160" t="n">
        <f aca="false">AF471</f>
        <v>0</v>
      </c>
      <c r="AG470" s="152"/>
      <c r="AH470" s="152"/>
      <c r="AI470" s="450"/>
    </row>
    <row r="471" s="520" customFormat="true" ht="16.5" hidden="false" customHeight="false" outlineLevel="0" collapsed="false">
      <c r="A471" s="469"/>
      <c r="B471" s="470"/>
      <c r="C471" s="471"/>
      <c r="D471" s="471"/>
      <c r="E471" s="471"/>
      <c r="F471" s="471"/>
      <c r="G471" s="472"/>
      <c r="H471" s="472"/>
      <c r="I471" s="472"/>
      <c r="J471" s="472"/>
      <c r="K471" s="472"/>
      <c r="L471" s="455"/>
      <c r="M471" s="472"/>
      <c r="N471" s="455"/>
      <c r="O471" s="484"/>
      <c r="P471" s="472"/>
      <c r="Q471" s="474"/>
      <c r="R471" s="479"/>
      <c r="S471" s="479"/>
      <c r="T471" s="479"/>
      <c r="U471" s="479"/>
      <c r="V471" s="479"/>
      <c r="W471" s="479"/>
      <c r="X471" s="54" t="s">
        <v>121</v>
      </c>
      <c r="Y471" s="476" t="s">
        <v>861</v>
      </c>
      <c r="Z471" s="62" t="s">
        <v>269</v>
      </c>
      <c r="AA471" s="50" t="s">
        <v>16</v>
      </c>
      <c r="AB471" s="63" t="s">
        <v>703</v>
      </c>
      <c r="AC471" s="51" t="n">
        <v>610</v>
      </c>
      <c r="AD471" s="158" t="n">
        <f aca="false">6850-3235</f>
        <v>3615</v>
      </c>
      <c r="AE471" s="159" t="n">
        <v>0</v>
      </c>
      <c r="AF471" s="160" t="n">
        <v>0</v>
      </c>
      <c r="AG471" s="152"/>
      <c r="AH471" s="152"/>
      <c r="AI471" s="450"/>
    </row>
    <row r="472" s="520" customFormat="true" ht="31.5" hidden="false" customHeight="false" outlineLevel="0" collapsed="false">
      <c r="A472" s="469"/>
      <c r="B472" s="470"/>
      <c r="C472" s="471"/>
      <c r="D472" s="471"/>
      <c r="E472" s="471"/>
      <c r="F472" s="471"/>
      <c r="G472" s="472"/>
      <c r="H472" s="472"/>
      <c r="I472" s="472"/>
      <c r="J472" s="472"/>
      <c r="K472" s="472"/>
      <c r="L472" s="455"/>
      <c r="M472" s="472"/>
      <c r="N472" s="455"/>
      <c r="O472" s="484"/>
      <c r="P472" s="472"/>
      <c r="Q472" s="474"/>
      <c r="R472" s="479"/>
      <c r="S472" s="479"/>
      <c r="T472" s="479"/>
      <c r="U472" s="479"/>
      <c r="V472" s="479"/>
      <c r="W472" s="479"/>
      <c r="X472" s="54" t="s">
        <v>704</v>
      </c>
      <c r="Y472" s="476" t="s">
        <v>861</v>
      </c>
      <c r="Z472" s="62" t="s">
        <v>269</v>
      </c>
      <c r="AA472" s="50" t="s">
        <v>16</v>
      </c>
      <c r="AB472" s="63" t="s">
        <v>705</v>
      </c>
      <c r="AC472" s="51"/>
      <c r="AD472" s="158" t="n">
        <f aca="false">AD473</f>
        <v>1440.5</v>
      </c>
      <c r="AE472" s="159" t="n">
        <f aca="false">AE473</f>
        <v>345.5</v>
      </c>
      <c r="AF472" s="160" t="n">
        <f aca="false">AF473</f>
        <v>0</v>
      </c>
      <c r="AG472" s="152"/>
      <c r="AH472" s="152"/>
      <c r="AI472" s="450"/>
    </row>
    <row r="473" s="520" customFormat="true" ht="31.5" hidden="false" customHeight="false" outlineLevel="0" collapsed="false">
      <c r="A473" s="469"/>
      <c r="B473" s="470"/>
      <c r="C473" s="471"/>
      <c r="D473" s="471"/>
      <c r="E473" s="471"/>
      <c r="F473" s="471"/>
      <c r="G473" s="472"/>
      <c r="H473" s="472"/>
      <c r="I473" s="472"/>
      <c r="J473" s="472"/>
      <c r="K473" s="472"/>
      <c r="L473" s="455"/>
      <c r="M473" s="472"/>
      <c r="N473" s="455"/>
      <c r="O473" s="484"/>
      <c r="P473" s="472"/>
      <c r="Q473" s="474"/>
      <c r="R473" s="479"/>
      <c r="S473" s="479"/>
      <c r="T473" s="479"/>
      <c r="U473" s="479"/>
      <c r="V473" s="479"/>
      <c r="W473" s="479"/>
      <c r="X473" s="54" t="s">
        <v>120</v>
      </c>
      <c r="Y473" s="476" t="s">
        <v>861</v>
      </c>
      <c r="Z473" s="62" t="s">
        <v>269</v>
      </c>
      <c r="AA473" s="50" t="s">
        <v>16</v>
      </c>
      <c r="AB473" s="63" t="s">
        <v>705</v>
      </c>
      <c r="AC473" s="51" t="n">
        <v>600</v>
      </c>
      <c r="AD473" s="158" t="n">
        <f aca="false">AD474</f>
        <v>1440.5</v>
      </c>
      <c r="AE473" s="159" t="n">
        <f aca="false">AE474</f>
        <v>345.5</v>
      </c>
      <c r="AF473" s="160" t="n">
        <f aca="false">AF474</f>
        <v>0</v>
      </c>
      <c r="AG473" s="152"/>
      <c r="AH473" s="152"/>
      <c r="AI473" s="450"/>
    </row>
    <row r="474" s="520" customFormat="true" ht="16.5" hidden="false" customHeight="false" outlineLevel="0" collapsed="false">
      <c r="A474" s="469"/>
      <c r="B474" s="470"/>
      <c r="C474" s="471"/>
      <c r="D474" s="471"/>
      <c r="E474" s="471"/>
      <c r="F474" s="471"/>
      <c r="G474" s="472"/>
      <c r="H474" s="472"/>
      <c r="I474" s="472"/>
      <c r="J474" s="472"/>
      <c r="K474" s="472"/>
      <c r="L474" s="455"/>
      <c r="M474" s="472"/>
      <c r="N474" s="455"/>
      <c r="O474" s="484"/>
      <c r="P474" s="472"/>
      <c r="Q474" s="474"/>
      <c r="R474" s="479"/>
      <c r="S474" s="479"/>
      <c r="T474" s="479"/>
      <c r="U474" s="479"/>
      <c r="V474" s="479"/>
      <c r="W474" s="479"/>
      <c r="X474" s="54" t="s">
        <v>121</v>
      </c>
      <c r="Y474" s="476" t="s">
        <v>861</v>
      </c>
      <c r="Z474" s="62" t="s">
        <v>269</v>
      </c>
      <c r="AA474" s="50" t="s">
        <v>16</v>
      </c>
      <c r="AB474" s="63" t="s">
        <v>705</v>
      </c>
      <c r="AC474" s="51" t="n">
        <v>610</v>
      </c>
      <c r="AD474" s="158" t="n">
        <f aca="false">404.1+1036.4</f>
        <v>1440.5</v>
      </c>
      <c r="AE474" s="159" t="n">
        <v>345.5</v>
      </c>
      <c r="AF474" s="160" t="n">
        <v>0</v>
      </c>
      <c r="AG474" s="152"/>
      <c r="AH474" s="152"/>
      <c r="AI474" s="450"/>
    </row>
    <row r="475" s="520" customFormat="true" ht="16.5" hidden="false" customHeight="false" outlineLevel="0" collapsed="false">
      <c r="A475" s="469"/>
      <c r="B475" s="470"/>
      <c r="C475" s="471"/>
      <c r="D475" s="471"/>
      <c r="E475" s="471"/>
      <c r="F475" s="471"/>
      <c r="G475" s="472"/>
      <c r="H475" s="472"/>
      <c r="I475" s="472"/>
      <c r="J475" s="472"/>
      <c r="K475" s="472"/>
      <c r="L475" s="455"/>
      <c r="M475" s="472"/>
      <c r="N475" s="455"/>
      <c r="O475" s="484"/>
      <c r="P475" s="472"/>
      <c r="Q475" s="474"/>
      <c r="R475" s="479"/>
      <c r="S475" s="479"/>
      <c r="T475" s="479"/>
      <c r="U475" s="479"/>
      <c r="V475" s="479"/>
      <c r="W475" s="479"/>
      <c r="X475" s="120" t="s">
        <v>307</v>
      </c>
      <c r="Y475" s="476" t="s">
        <v>861</v>
      </c>
      <c r="Z475" s="40" t="s">
        <v>269</v>
      </c>
      <c r="AA475" s="83" t="s">
        <v>16</v>
      </c>
      <c r="AB475" s="165" t="s">
        <v>308</v>
      </c>
      <c r="AC475" s="51"/>
      <c r="AD475" s="158" t="n">
        <f aca="false">AD476</f>
        <v>18637.3</v>
      </c>
      <c r="AE475" s="159" t="n">
        <f aca="false">AE476</f>
        <v>21472</v>
      </c>
      <c r="AF475" s="160" t="n">
        <f aca="false">AF476</f>
        <v>22352</v>
      </c>
      <c r="AG475" s="152"/>
      <c r="AH475" s="152"/>
      <c r="AI475" s="450"/>
    </row>
    <row r="476" s="520" customFormat="true" ht="31.5" hidden="false" customHeight="false" outlineLevel="0" collapsed="false">
      <c r="A476" s="469"/>
      <c r="B476" s="470"/>
      <c r="C476" s="471"/>
      <c r="D476" s="471"/>
      <c r="E476" s="471"/>
      <c r="F476" s="471"/>
      <c r="G476" s="472"/>
      <c r="H476" s="472"/>
      <c r="I476" s="472"/>
      <c r="J476" s="472"/>
      <c r="K476" s="472"/>
      <c r="L476" s="455"/>
      <c r="M476" s="472"/>
      <c r="N476" s="455"/>
      <c r="O476" s="484"/>
      <c r="P476" s="472"/>
      <c r="Q476" s="474"/>
      <c r="R476" s="479"/>
      <c r="S476" s="479"/>
      <c r="T476" s="479"/>
      <c r="U476" s="479"/>
      <c r="V476" s="479"/>
      <c r="W476" s="479"/>
      <c r="X476" s="142" t="s">
        <v>309</v>
      </c>
      <c r="Y476" s="209" t="s">
        <v>861</v>
      </c>
      <c r="Z476" s="40" t="s">
        <v>269</v>
      </c>
      <c r="AA476" s="83" t="s">
        <v>16</v>
      </c>
      <c r="AB476" s="165" t="s">
        <v>310</v>
      </c>
      <c r="AC476" s="51"/>
      <c r="AD476" s="158" t="n">
        <f aca="false">AD477</f>
        <v>18637.3</v>
      </c>
      <c r="AE476" s="159" t="n">
        <f aca="false">AE477</f>
        <v>21472</v>
      </c>
      <c r="AF476" s="160" t="n">
        <f aca="false">AF477</f>
        <v>22352</v>
      </c>
      <c r="AG476" s="152"/>
      <c r="AH476" s="152"/>
      <c r="AI476" s="450"/>
    </row>
    <row r="477" s="520" customFormat="true" ht="31.5" hidden="false" customHeight="false" outlineLevel="0" collapsed="false">
      <c r="A477" s="469"/>
      <c r="B477" s="470"/>
      <c r="C477" s="471"/>
      <c r="D477" s="471"/>
      <c r="E477" s="471"/>
      <c r="F477" s="471"/>
      <c r="G477" s="472"/>
      <c r="H477" s="472"/>
      <c r="I477" s="472"/>
      <c r="J477" s="472"/>
      <c r="K477" s="472"/>
      <c r="L477" s="455"/>
      <c r="M477" s="472"/>
      <c r="N477" s="455"/>
      <c r="O477" s="484"/>
      <c r="P477" s="472"/>
      <c r="Q477" s="474"/>
      <c r="R477" s="479"/>
      <c r="S477" s="479"/>
      <c r="T477" s="479"/>
      <c r="U477" s="479"/>
      <c r="V477" s="479"/>
      <c r="W477" s="479"/>
      <c r="X477" s="122" t="s">
        <v>311</v>
      </c>
      <c r="Y477" s="209" t="s">
        <v>861</v>
      </c>
      <c r="Z477" s="40" t="s">
        <v>269</v>
      </c>
      <c r="AA477" s="83" t="s">
        <v>16</v>
      </c>
      <c r="AB477" s="165" t="s">
        <v>312</v>
      </c>
      <c r="AC477" s="51"/>
      <c r="AD477" s="158" t="n">
        <f aca="false">AD478</f>
        <v>18637.3</v>
      </c>
      <c r="AE477" s="159" t="n">
        <f aca="false">AE478</f>
        <v>21472</v>
      </c>
      <c r="AF477" s="160" t="n">
        <f aca="false">AF478</f>
        <v>22352</v>
      </c>
      <c r="AG477" s="152"/>
      <c r="AH477" s="152"/>
      <c r="AI477" s="450"/>
    </row>
    <row r="478" s="520" customFormat="true" ht="16.5" hidden="false" customHeight="false" outlineLevel="0" collapsed="false">
      <c r="A478" s="469"/>
      <c r="B478" s="470"/>
      <c r="C478" s="471"/>
      <c r="D478" s="471"/>
      <c r="E478" s="471"/>
      <c r="F478" s="471"/>
      <c r="G478" s="472"/>
      <c r="H478" s="472"/>
      <c r="I478" s="472"/>
      <c r="J478" s="472"/>
      <c r="K478" s="472"/>
      <c r="L478" s="455"/>
      <c r="M478" s="472"/>
      <c r="N478" s="455"/>
      <c r="O478" s="484"/>
      <c r="P478" s="472"/>
      <c r="Q478" s="474"/>
      <c r="R478" s="479"/>
      <c r="S478" s="479"/>
      <c r="T478" s="479"/>
      <c r="U478" s="479"/>
      <c r="V478" s="479"/>
      <c r="W478" s="479"/>
      <c r="X478" s="122" t="s">
        <v>706</v>
      </c>
      <c r="Y478" s="209" t="s">
        <v>861</v>
      </c>
      <c r="Z478" s="40" t="s">
        <v>269</v>
      </c>
      <c r="AA478" s="83" t="s">
        <v>16</v>
      </c>
      <c r="AB478" s="165" t="s">
        <v>707</v>
      </c>
      <c r="AC478" s="51"/>
      <c r="AD478" s="158" t="n">
        <f aca="false">AD479</f>
        <v>18637.3</v>
      </c>
      <c r="AE478" s="159" t="n">
        <f aca="false">AE479</f>
        <v>21472</v>
      </c>
      <c r="AF478" s="160" t="n">
        <f aca="false">AF479</f>
        <v>22352</v>
      </c>
      <c r="AG478" s="152"/>
      <c r="AH478" s="152"/>
      <c r="AI478" s="450"/>
    </row>
    <row r="479" s="520" customFormat="true" ht="16.5" hidden="false" customHeight="false" outlineLevel="0" collapsed="false">
      <c r="A479" s="469"/>
      <c r="B479" s="470"/>
      <c r="C479" s="471"/>
      <c r="D479" s="471"/>
      <c r="E479" s="471"/>
      <c r="F479" s="471"/>
      <c r="G479" s="472"/>
      <c r="H479" s="472"/>
      <c r="I479" s="472"/>
      <c r="J479" s="472"/>
      <c r="K479" s="472"/>
      <c r="L479" s="455"/>
      <c r="M479" s="472"/>
      <c r="N479" s="455"/>
      <c r="O479" s="484"/>
      <c r="P479" s="472"/>
      <c r="Q479" s="474"/>
      <c r="R479" s="479"/>
      <c r="S479" s="479"/>
      <c r="T479" s="479"/>
      <c r="U479" s="479"/>
      <c r="V479" s="479"/>
      <c r="W479" s="479"/>
      <c r="X479" s="122" t="s">
        <v>708</v>
      </c>
      <c r="Y479" s="209" t="s">
        <v>861</v>
      </c>
      <c r="Z479" s="40" t="s">
        <v>269</v>
      </c>
      <c r="AA479" s="83" t="s">
        <v>16</v>
      </c>
      <c r="AB479" s="165" t="s">
        <v>709</v>
      </c>
      <c r="AC479" s="41"/>
      <c r="AD479" s="158" t="n">
        <f aca="false">AD480</f>
        <v>18637.3</v>
      </c>
      <c r="AE479" s="159" t="n">
        <f aca="false">AE480</f>
        <v>21472</v>
      </c>
      <c r="AF479" s="160" t="n">
        <f aca="false">AF480</f>
        <v>22352</v>
      </c>
      <c r="AG479" s="152"/>
      <c r="AH479" s="152"/>
      <c r="AI479" s="450"/>
    </row>
    <row r="480" s="520" customFormat="true" ht="31.5" hidden="false" customHeight="false" outlineLevel="0" collapsed="false">
      <c r="A480" s="469"/>
      <c r="B480" s="470"/>
      <c r="C480" s="471"/>
      <c r="D480" s="471"/>
      <c r="E480" s="471"/>
      <c r="F480" s="471"/>
      <c r="G480" s="472"/>
      <c r="H480" s="472"/>
      <c r="I480" s="472"/>
      <c r="J480" s="472"/>
      <c r="K480" s="472"/>
      <c r="L480" s="455"/>
      <c r="M480" s="472"/>
      <c r="N480" s="455"/>
      <c r="O480" s="484"/>
      <c r="P480" s="472"/>
      <c r="Q480" s="474"/>
      <c r="R480" s="479"/>
      <c r="S480" s="479"/>
      <c r="T480" s="479"/>
      <c r="U480" s="479"/>
      <c r="V480" s="479"/>
      <c r="W480" s="479"/>
      <c r="X480" s="58" t="s">
        <v>120</v>
      </c>
      <c r="Y480" s="209" t="s">
        <v>861</v>
      </c>
      <c r="Z480" s="40" t="s">
        <v>269</v>
      </c>
      <c r="AA480" s="83" t="s">
        <v>16</v>
      </c>
      <c r="AB480" s="165" t="s">
        <v>709</v>
      </c>
      <c r="AC480" s="41" t="n">
        <v>600</v>
      </c>
      <c r="AD480" s="158" t="n">
        <f aca="false">AD481</f>
        <v>18637.3</v>
      </c>
      <c r="AE480" s="159" t="n">
        <f aca="false">AE481</f>
        <v>21472</v>
      </c>
      <c r="AF480" s="160" t="n">
        <f aca="false">AF481</f>
        <v>22352</v>
      </c>
      <c r="AG480" s="152"/>
      <c r="AH480" s="152"/>
      <c r="AI480" s="450"/>
    </row>
    <row r="481" s="520" customFormat="true" ht="16.5" hidden="false" customHeight="false" outlineLevel="0" collapsed="false">
      <c r="A481" s="469"/>
      <c r="B481" s="470"/>
      <c r="C481" s="471"/>
      <c r="D481" s="471"/>
      <c r="E481" s="471"/>
      <c r="F481" s="471"/>
      <c r="G481" s="472"/>
      <c r="H481" s="472"/>
      <c r="I481" s="472"/>
      <c r="J481" s="472"/>
      <c r="K481" s="472"/>
      <c r="L481" s="455"/>
      <c r="M481" s="472"/>
      <c r="N481" s="455"/>
      <c r="O481" s="484"/>
      <c r="P481" s="472"/>
      <c r="Q481" s="474"/>
      <c r="R481" s="479"/>
      <c r="S481" s="479"/>
      <c r="T481" s="479"/>
      <c r="U481" s="479"/>
      <c r="V481" s="479"/>
      <c r="W481" s="479"/>
      <c r="X481" s="58" t="s">
        <v>121</v>
      </c>
      <c r="Y481" s="209" t="s">
        <v>861</v>
      </c>
      <c r="Z481" s="40" t="s">
        <v>269</v>
      </c>
      <c r="AA481" s="83" t="s">
        <v>16</v>
      </c>
      <c r="AB481" s="165" t="s">
        <v>709</v>
      </c>
      <c r="AC481" s="41" t="n">
        <v>610</v>
      </c>
      <c r="AD481" s="158" t="n">
        <f aca="false">20666-2028.7</f>
        <v>18637.3</v>
      </c>
      <c r="AE481" s="159" t="n">
        <v>21472</v>
      </c>
      <c r="AF481" s="160" t="n">
        <v>22352</v>
      </c>
      <c r="AG481" s="152"/>
      <c r="AH481" s="152"/>
      <c r="AI481" s="450"/>
    </row>
    <row r="482" s="468" customFormat="true" ht="16.5" hidden="false" customHeight="false" outlineLevel="0" collapsed="false">
      <c r="A482" s="451"/>
      <c r="B482" s="452"/>
      <c r="C482" s="454"/>
      <c r="D482" s="454"/>
      <c r="E482" s="454"/>
      <c r="F482" s="454"/>
      <c r="G482" s="455"/>
      <c r="H482" s="455"/>
      <c r="I482" s="455"/>
      <c r="J482" s="455"/>
      <c r="K482" s="455"/>
      <c r="L482" s="455"/>
      <c r="M482" s="455"/>
      <c r="N482" s="455"/>
      <c r="O482" s="456"/>
      <c r="P482" s="455"/>
      <c r="Q482" s="457"/>
      <c r="R482" s="502"/>
      <c r="S482" s="502"/>
      <c r="T482" s="502"/>
      <c r="U482" s="502"/>
      <c r="V482" s="502"/>
      <c r="W482" s="502"/>
      <c r="X482" s="503" t="s">
        <v>710</v>
      </c>
      <c r="Y482" s="504" t="s">
        <v>861</v>
      </c>
      <c r="Z482" s="505" t="s">
        <v>212</v>
      </c>
      <c r="AA482" s="50"/>
      <c r="AB482" s="63"/>
      <c r="AC482" s="51"/>
      <c r="AD482" s="158" t="n">
        <f aca="false">AD483+AD490+AD502+AD495</f>
        <v>5101.4</v>
      </c>
      <c r="AE482" s="159" t="n">
        <f aca="false">AE483+AE490+AE502+AE495</f>
        <v>4976</v>
      </c>
      <c r="AF482" s="160" t="n">
        <f aca="false">AF483+AF490+AF502+AF495</f>
        <v>4976</v>
      </c>
      <c r="AG482" s="449"/>
      <c r="AH482" s="449"/>
      <c r="AI482" s="450"/>
    </row>
    <row r="483" s="520" customFormat="true" ht="16.5" hidden="false" customHeight="false" outlineLevel="0" collapsed="false">
      <c r="A483" s="469"/>
      <c r="B483" s="470"/>
      <c r="C483" s="471"/>
      <c r="D483" s="471"/>
      <c r="E483" s="471"/>
      <c r="F483" s="471"/>
      <c r="G483" s="472"/>
      <c r="H483" s="472"/>
      <c r="I483" s="472"/>
      <c r="J483" s="472"/>
      <c r="K483" s="472"/>
      <c r="L483" s="455"/>
      <c r="M483" s="472"/>
      <c r="N483" s="455"/>
      <c r="O483" s="473"/>
      <c r="P483" s="472"/>
      <c r="Q483" s="474"/>
      <c r="R483" s="479"/>
      <c r="S483" s="479"/>
      <c r="T483" s="479"/>
      <c r="U483" s="479"/>
      <c r="V483" s="479"/>
      <c r="W483" s="479"/>
      <c r="X483" s="54" t="s">
        <v>711</v>
      </c>
      <c r="Y483" s="476" t="s">
        <v>861</v>
      </c>
      <c r="Z483" s="62" t="n">
        <v>10</v>
      </c>
      <c r="AA483" s="50" t="s">
        <v>16</v>
      </c>
      <c r="AB483" s="157"/>
      <c r="AC483" s="508"/>
      <c r="AD483" s="158" t="n">
        <f aca="false">AD484</f>
        <v>3919.3</v>
      </c>
      <c r="AE483" s="159" t="n">
        <f aca="false">AE484</f>
        <v>4010</v>
      </c>
      <c r="AF483" s="160" t="n">
        <f aca="false">AF484</f>
        <v>4010</v>
      </c>
      <c r="AG483" s="152"/>
      <c r="AH483" s="152"/>
      <c r="AI483" s="450"/>
    </row>
    <row r="484" s="520" customFormat="true" ht="16.5" hidden="false" customHeight="false" outlineLevel="0" collapsed="false">
      <c r="A484" s="494"/>
      <c r="B484" s="470"/>
      <c r="C484" s="471"/>
      <c r="D484" s="471"/>
      <c r="E484" s="471"/>
      <c r="F484" s="471"/>
      <c r="G484" s="472"/>
      <c r="H484" s="472"/>
      <c r="I484" s="472"/>
      <c r="J484" s="472"/>
      <c r="K484" s="472"/>
      <c r="L484" s="455"/>
      <c r="M484" s="472"/>
      <c r="N484" s="455"/>
      <c r="O484" s="473"/>
      <c r="P484" s="472"/>
      <c r="Q484" s="474"/>
      <c r="R484" s="479"/>
      <c r="S484" s="479"/>
      <c r="T484" s="479"/>
      <c r="U484" s="479"/>
      <c r="V484" s="479"/>
      <c r="W484" s="479"/>
      <c r="X484" s="49" t="s">
        <v>53</v>
      </c>
      <c r="Y484" s="476" t="s">
        <v>861</v>
      </c>
      <c r="Z484" s="62" t="n">
        <v>10</v>
      </c>
      <c r="AA484" s="50" t="s">
        <v>16</v>
      </c>
      <c r="AB484" s="63" t="s">
        <v>54</v>
      </c>
      <c r="AC484" s="508"/>
      <c r="AD484" s="158" t="n">
        <f aca="false">AD486</f>
        <v>3919.3</v>
      </c>
      <c r="AE484" s="159" t="n">
        <f aca="false">AE486</f>
        <v>4010</v>
      </c>
      <c r="AF484" s="160" t="n">
        <f aca="false">AF486</f>
        <v>4010</v>
      </c>
      <c r="AG484" s="152"/>
      <c r="AH484" s="152"/>
      <c r="AI484" s="450"/>
    </row>
    <row r="485" s="520" customFormat="true" ht="16.5" hidden="false" customHeight="false" outlineLevel="0" collapsed="false">
      <c r="A485" s="494"/>
      <c r="B485" s="470"/>
      <c r="C485" s="471"/>
      <c r="D485" s="471"/>
      <c r="E485" s="471"/>
      <c r="F485" s="471"/>
      <c r="G485" s="472"/>
      <c r="H485" s="472"/>
      <c r="I485" s="472"/>
      <c r="J485" s="472"/>
      <c r="K485" s="472"/>
      <c r="L485" s="455"/>
      <c r="M485" s="472"/>
      <c r="N485" s="455"/>
      <c r="O485" s="473"/>
      <c r="P485" s="472"/>
      <c r="Q485" s="474"/>
      <c r="R485" s="479"/>
      <c r="S485" s="479"/>
      <c r="T485" s="479"/>
      <c r="U485" s="479"/>
      <c r="V485" s="479"/>
      <c r="W485" s="479"/>
      <c r="X485" s="49" t="s">
        <v>712</v>
      </c>
      <c r="Y485" s="476" t="s">
        <v>861</v>
      </c>
      <c r="Z485" s="62" t="n">
        <v>10</v>
      </c>
      <c r="AA485" s="50" t="s">
        <v>16</v>
      </c>
      <c r="AB485" s="63" t="s">
        <v>713</v>
      </c>
      <c r="AC485" s="508"/>
      <c r="AD485" s="158" t="n">
        <f aca="false">AD486</f>
        <v>3919.3</v>
      </c>
      <c r="AE485" s="159" t="n">
        <f aca="false">AE486</f>
        <v>4010</v>
      </c>
      <c r="AF485" s="160" t="n">
        <f aca="false">AF486</f>
        <v>4010</v>
      </c>
      <c r="AG485" s="152"/>
      <c r="AH485" s="152"/>
      <c r="AI485" s="450"/>
    </row>
    <row r="486" s="520" customFormat="true" ht="31.5" hidden="false" customHeight="false" outlineLevel="0" collapsed="false">
      <c r="A486" s="494"/>
      <c r="B486" s="470"/>
      <c r="C486" s="471"/>
      <c r="D486" s="471"/>
      <c r="E486" s="471"/>
      <c r="F486" s="471"/>
      <c r="G486" s="472"/>
      <c r="H486" s="472"/>
      <c r="I486" s="472"/>
      <c r="J486" s="472"/>
      <c r="K486" s="472"/>
      <c r="L486" s="455"/>
      <c r="M486" s="472"/>
      <c r="N486" s="455"/>
      <c r="O486" s="473"/>
      <c r="P486" s="472"/>
      <c r="Q486" s="474"/>
      <c r="R486" s="479"/>
      <c r="S486" s="479"/>
      <c r="T486" s="479"/>
      <c r="U486" s="479"/>
      <c r="V486" s="479"/>
      <c r="W486" s="479"/>
      <c r="X486" s="49" t="s">
        <v>714</v>
      </c>
      <c r="Y486" s="476" t="s">
        <v>861</v>
      </c>
      <c r="Z486" s="62" t="n">
        <v>10</v>
      </c>
      <c r="AA486" s="50" t="s">
        <v>16</v>
      </c>
      <c r="AB486" s="63" t="s">
        <v>715</v>
      </c>
      <c r="AC486" s="508"/>
      <c r="AD486" s="158" t="n">
        <f aca="false">AD487</f>
        <v>3919.3</v>
      </c>
      <c r="AE486" s="159" t="n">
        <f aca="false">AE487</f>
        <v>4010</v>
      </c>
      <c r="AF486" s="160" t="n">
        <f aca="false">AF487</f>
        <v>4010</v>
      </c>
      <c r="AG486" s="152"/>
      <c r="AH486" s="152"/>
      <c r="AI486" s="450"/>
    </row>
    <row r="487" s="520" customFormat="true" ht="31.5" hidden="false" customHeight="false" outlineLevel="0" collapsed="false">
      <c r="A487" s="494"/>
      <c r="B487" s="470"/>
      <c r="C487" s="471"/>
      <c r="D487" s="471"/>
      <c r="E487" s="471"/>
      <c r="F487" s="471"/>
      <c r="G487" s="472"/>
      <c r="H487" s="472"/>
      <c r="I487" s="472"/>
      <c r="J487" s="472"/>
      <c r="K487" s="472"/>
      <c r="L487" s="455"/>
      <c r="M487" s="472"/>
      <c r="N487" s="455"/>
      <c r="O487" s="473"/>
      <c r="P487" s="472"/>
      <c r="Q487" s="474"/>
      <c r="R487" s="479"/>
      <c r="S487" s="479"/>
      <c r="T487" s="479"/>
      <c r="U487" s="479"/>
      <c r="V487" s="479"/>
      <c r="W487" s="479"/>
      <c r="X487" s="87" t="s">
        <v>716</v>
      </c>
      <c r="Y487" s="476" t="s">
        <v>861</v>
      </c>
      <c r="Z487" s="62" t="n">
        <v>10</v>
      </c>
      <c r="AA487" s="50" t="s">
        <v>16</v>
      </c>
      <c r="AB487" s="63" t="s">
        <v>717</v>
      </c>
      <c r="AC487" s="508"/>
      <c r="AD487" s="158" t="n">
        <f aca="false">AD488</f>
        <v>3919.3</v>
      </c>
      <c r="AE487" s="159" t="n">
        <f aca="false">AE488</f>
        <v>4010</v>
      </c>
      <c r="AF487" s="160" t="n">
        <f aca="false">AF488</f>
        <v>4010</v>
      </c>
      <c r="AG487" s="152"/>
      <c r="AH487" s="152"/>
      <c r="AI487" s="450"/>
    </row>
    <row r="488" s="520" customFormat="true" ht="16.5" hidden="false" customHeight="false" outlineLevel="0" collapsed="false">
      <c r="A488" s="481"/>
      <c r="B488" s="470"/>
      <c r="C488" s="471"/>
      <c r="D488" s="471"/>
      <c r="E488" s="471"/>
      <c r="F488" s="471"/>
      <c r="G488" s="472"/>
      <c r="H488" s="522"/>
      <c r="I488" s="523"/>
      <c r="J488" s="523"/>
      <c r="K488" s="523"/>
      <c r="L488" s="455"/>
      <c r="M488" s="523"/>
      <c r="N488" s="455"/>
      <c r="O488" s="473"/>
      <c r="P488" s="472"/>
      <c r="Q488" s="474"/>
      <c r="R488" s="479"/>
      <c r="S488" s="479"/>
      <c r="T488" s="479"/>
      <c r="U488" s="479"/>
      <c r="V488" s="479"/>
      <c r="W488" s="522"/>
      <c r="X488" s="54" t="s">
        <v>71</v>
      </c>
      <c r="Y488" s="476" t="s">
        <v>861</v>
      </c>
      <c r="Z488" s="62" t="n">
        <v>10</v>
      </c>
      <c r="AA488" s="50" t="s">
        <v>16</v>
      </c>
      <c r="AB488" s="63" t="s">
        <v>717</v>
      </c>
      <c r="AC488" s="51" t="n">
        <v>300</v>
      </c>
      <c r="AD488" s="158" t="n">
        <f aca="false">AD489</f>
        <v>3919.3</v>
      </c>
      <c r="AE488" s="159" t="n">
        <f aca="false">AE489</f>
        <v>4010</v>
      </c>
      <c r="AF488" s="160" t="n">
        <f aca="false">AF489</f>
        <v>4010</v>
      </c>
      <c r="AG488" s="152"/>
      <c r="AH488" s="152"/>
      <c r="AI488" s="450"/>
    </row>
    <row r="489" customFormat="false" ht="16.5" hidden="false" customHeight="false" outlineLevel="0" collapsed="false">
      <c r="A489" s="469"/>
      <c r="B489" s="470"/>
      <c r="C489" s="471"/>
      <c r="D489" s="471"/>
      <c r="E489" s="471"/>
      <c r="F489" s="471"/>
      <c r="G489" s="472"/>
      <c r="H489" s="472"/>
      <c r="I489" s="472"/>
      <c r="J489" s="472"/>
      <c r="K489" s="472"/>
      <c r="L489" s="455"/>
      <c r="M489" s="472"/>
      <c r="N489" s="455"/>
      <c r="O489" s="472"/>
      <c r="P489" s="472"/>
      <c r="Q489" s="474"/>
      <c r="R489" s="479"/>
      <c r="S489" s="479"/>
      <c r="T489" s="479"/>
      <c r="U489" s="479"/>
      <c r="V489" s="479"/>
      <c r="W489" s="479"/>
      <c r="X489" s="54" t="s">
        <v>72</v>
      </c>
      <c r="Y489" s="476" t="s">
        <v>861</v>
      </c>
      <c r="Z489" s="62" t="n">
        <v>10</v>
      </c>
      <c r="AA489" s="50" t="s">
        <v>16</v>
      </c>
      <c r="AB489" s="63" t="s">
        <v>717</v>
      </c>
      <c r="AC489" s="51" t="n">
        <v>320</v>
      </c>
      <c r="AD489" s="158" t="n">
        <f aca="false">4010-90.7</f>
        <v>3919.3</v>
      </c>
      <c r="AE489" s="159" t="n">
        <v>4010</v>
      </c>
      <c r="AF489" s="160" t="n">
        <v>4010</v>
      </c>
      <c r="AG489" s="152"/>
      <c r="AH489" s="152"/>
      <c r="AI489" s="450"/>
    </row>
    <row r="490" customFormat="false" ht="16.5" hidden="false" customHeight="false" outlineLevel="0" collapsed="false">
      <c r="A490" s="469"/>
      <c r="B490" s="470"/>
      <c r="C490" s="471"/>
      <c r="D490" s="471"/>
      <c r="E490" s="471"/>
      <c r="F490" s="471"/>
      <c r="G490" s="472"/>
      <c r="H490" s="472"/>
      <c r="I490" s="472"/>
      <c r="J490" s="472"/>
      <c r="K490" s="472"/>
      <c r="L490" s="455"/>
      <c r="M490" s="472"/>
      <c r="N490" s="455"/>
      <c r="O490" s="472"/>
      <c r="P490" s="472"/>
      <c r="Q490" s="474"/>
      <c r="R490" s="479"/>
      <c r="S490" s="479"/>
      <c r="T490" s="479"/>
      <c r="U490" s="479"/>
      <c r="V490" s="479"/>
      <c r="W490" s="479"/>
      <c r="X490" s="54" t="s">
        <v>718</v>
      </c>
      <c r="Y490" s="476" t="s">
        <v>861</v>
      </c>
      <c r="Z490" s="62" t="n">
        <v>10</v>
      </c>
      <c r="AA490" s="50" t="s">
        <v>30</v>
      </c>
      <c r="AB490" s="157"/>
      <c r="AC490" s="51"/>
      <c r="AD490" s="158" t="n">
        <f aca="false">AD491</f>
        <v>359</v>
      </c>
      <c r="AE490" s="159" t="n">
        <f aca="false">AE491</f>
        <v>0</v>
      </c>
      <c r="AF490" s="160" t="n">
        <f aca="false">AF491</f>
        <v>0</v>
      </c>
      <c r="AG490" s="152"/>
      <c r="AH490" s="152"/>
      <c r="AI490" s="450"/>
    </row>
    <row r="491" customFormat="false" ht="16.5" hidden="false" customHeight="false" outlineLevel="0" collapsed="false">
      <c r="A491" s="469"/>
      <c r="B491" s="470"/>
      <c r="C491" s="471"/>
      <c r="D491" s="471"/>
      <c r="E491" s="471"/>
      <c r="F491" s="471"/>
      <c r="G491" s="472"/>
      <c r="H491" s="472"/>
      <c r="I491" s="472"/>
      <c r="J491" s="472"/>
      <c r="K491" s="472"/>
      <c r="L491" s="455"/>
      <c r="M491" s="472"/>
      <c r="N491" s="455"/>
      <c r="O491" s="472"/>
      <c r="P491" s="472"/>
      <c r="Q491" s="474"/>
      <c r="R491" s="479"/>
      <c r="S491" s="479"/>
      <c r="T491" s="479"/>
      <c r="U491" s="479"/>
      <c r="V491" s="479"/>
      <c r="W491" s="479"/>
      <c r="X491" s="54" t="s">
        <v>81</v>
      </c>
      <c r="Y491" s="476" t="s">
        <v>861</v>
      </c>
      <c r="Z491" s="62" t="n">
        <v>10</v>
      </c>
      <c r="AA491" s="50" t="s">
        <v>30</v>
      </c>
      <c r="AB491" s="501" t="s">
        <v>82</v>
      </c>
      <c r="AC491" s="210"/>
      <c r="AD491" s="158" t="n">
        <f aca="false">AD492</f>
        <v>359</v>
      </c>
      <c r="AE491" s="159" t="n">
        <f aca="false">AE492</f>
        <v>0</v>
      </c>
      <c r="AF491" s="160" t="n">
        <f aca="false">AF492</f>
        <v>0</v>
      </c>
      <c r="AG491" s="152"/>
      <c r="AH491" s="152"/>
      <c r="AI491" s="450"/>
    </row>
    <row r="492" customFormat="false" ht="16.5" hidden="false" customHeight="false" outlineLevel="0" collapsed="false">
      <c r="A492" s="469"/>
      <c r="B492" s="470"/>
      <c r="C492" s="471"/>
      <c r="D492" s="471"/>
      <c r="E492" s="471"/>
      <c r="F492" s="471"/>
      <c r="G492" s="472"/>
      <c r="H492" s="472"/>
      <c r="I492" s="472"/>
      <c r="J492" s="472"/>
      <c r="K492" s="472"/>
      <c r="L492" s="455"/>
      <c r="M492" s="472"/>
      <c r="N492" s="455"/>
      <c r="O492" s="472"/>
      <c r="P492" s="472"/>
      <c r="Q492" s="474"/>
      <c r="R492" s="479"/>
      <c r="S492" s="479"/>
      <c r="T492" s="479"/>
      <c r="U492" s="479"/>
      <c r="V492" s="479"/>
      <c r="W492" s="479"/>
      <c r="X492" s="132" t="s">
        <v>727</v>
      </c>
      <c r="Y492" s="476" t="s">
        <v>861</v>
      </c>
      <c r="Z492" s="62" t="n">
        <v>10</v>
      </c>
      <c r="AA492" s="50" t="s">
        <v>30</v>
      </c>
      <c r="AB492" s="63" t="s">
        <v>728</v>
      </c>
      <c r="AC492" s="210"/>
      <c r="AD492" s="158" t="n">
        <f aca="false">AD493</f>
        <v>359</v>
      </c>
      <c r="AE492" s="159" t="n">
        <f aca="false">AE493</f>
        <v>0</v>
      </c>
      <c r="AF492" s="160" t="n">
        <f aca="false">AF493</f>
        <v>0</v>
      </c>
      <c r="AG492" s="152"/>
      <c r="AH492" s="152"/>
      <c r="AI492" s="450"/>
    </row>
    <row r="493" customFormat="false" ht="16.5" hidden="false" customHeight="false" outlineLevel="0" collapsed="false">
      <c r="A493" s="469"/>
      <c r="B493" s="470"/>
      <c r="C493" s="471"/>
      <c r="D493" s="471"/>
      <c r="E493" s="471"/>
      <c r="F493" s="471"/>
      <c r="G493" s="472"/>
      <c r="H493" s="472"/>
      <c r="I493" s="472"/>
      <c r="J493" s="472"/>
      <c r="K493" s="472"/>
      <c r="L493" s="455"/>
      <c r="M493" s="472"/>
      <c r="N493" s="455"/>
      <c r="O493" s="472"/>
      <c r="P493" s="472"/>
      <c r="Q493" s="474"/>
      <c r="R493" s="479"/>
      <c r="S493" s="479"/>
      <c r="T493" s="479"/>
      <c r="U493" s="479"/>
      <c r="V493" s="479"/>
      <c r="W493" s="479"/>
      <c r="X493" s="54" t="s">
        <v>71</v>
      </c>
      <c r="Y493" s="476" t="s">
        <v>861</v>
      </c>
      <c r="Z493" s="62" t="n">
        <v>10</v>
      </c>
      <c r="AA493" s="50" t="s">
        <v>30</v>
      </c>
      <c r="AB493" s="63" t="s">
        <v>728</v>
      </c>
      <c r="AC493" s="51" t="n">
        <v>300</v>
      </c>
      <c r="AD493" s="158" t="n">
        <f aca="false">AD494</f>
        <v>359</v>
      </c>
      <c r="AE493" s="159" t="n">
        <f aca="false">AE494</f>
        <v>0</v>
      </c>
      <c r="AF493" s="160" t="n">
        <f aca="false">AF494</f>
        <v>0</v>
      </c>
      <c r="AG493" s="152"/>
      <c r="AH493" s="152"/>
      <c r="AI493" s="450"/>
    </row>
    <row r="494" customFormat="false" ht="16.5" hidden="false" customHeight="false" outlineLevel="0" collapsed="false">
      <c r="A494" s="469"/>
      <c r="B494" s="470"/>
      <c r="C494" s="471"/>
      <c r="D494" s="471"/>
      <c r="E494" s="471"/>
      <c r="F494" s="471"/>
      <c r="G494" s="472"/>
      <c r="H494" s="472"/>
      <c r="I494" s="472"/>
      <c r="J494" s="472"/>
      <c r="K494" s="472"/>
      <c r="L494" s="455"/>
      <c r="M494" s="472"/>
      <c r="N494" s="455"/>
      <c r="O494" s="472"/>
      <c r="P494" s="472"/>
      <c r="Q494" s="474"/>
      <c r="R494" s="479"/>
      <c r="S494" s="479"/>
      <c r="T494" s="479"/>
      <c r="U494" s="479"/>
      <c r="V494" s="479"/>
      <c r="W494" s="479"/>
      <c r="X494" s="39" t="s">
        <v>729</v>
      </c>
      <c r="Y494" s="476" t="s">
        <v>861</v>
      </c>
      <c r="Z494" s="62" t="n">
        <v>10</v>
      </c>
      <c r="AA494" s="50" t="s">
        <v>30</v>
      </c>
      <c r="AB494" s="63" t="s">
        <v>728</v>
      </c>
      <c r="AC494" s="51" t="n">
        <v>310</v>
      </c>
      <c r="AD494" s="158" t="n">
        <f aca="false">331+28</f>
        <v>359</v>
      </c>
      <c r="AE494" s="159" t="n">
        <v>0</v>
      </c>
      <c r="AF494" s="160" t="n">
        <v>0</v>
      </c>
      <c r="AG494" s="152"/>
      <c r="AH494" s="152"/>
      <c r="AI494" s="450"/>
    </row>
    <row r="495" customFormat="false" ht="16.5" hidden="false" customHeight="false" outlineLevel="0" collapsed="false">
      <c r="A495" s="469"/>
      <c r="B495" s="470"/>
      <c r="C495" s="471"/>
      <c r="D495" s="471"/>
      <c r="E495" s="471"/>
      <c r="F495" s="471"/>
      <c r="G495" s="472"/>
      <c r="H495" s="472"/>
      <c r="I495" s="472"/>
      <c r="J495" s="472"/>
      <c r="K495" s="472"/>
      <c r="L495" s="455"/>
      <c r="M495" s="472"/>
      <c r="N495" s="455"/>
      <c r="O495" s="472"/>
      <c r="P495" s="472"/>
      <c r="Q495" s="474"/>
      <c r="R495" s="479"/>
      <c r="S495" s="479"/>
      <c r="T495" s="479"/>
      <c r="U495" s="479"/>
      <c r="V495" s="479"/>
      <c r="W495" s="479"/>
      <c r="X495" s="54" t="s">
        <v>730</v>
      </c>
      <c r="Y495" s="476" t="s">
        <v>861</v>
      </c>
      <c r="Z495" s="62" t="n">
        <v>10</v>
      </c>
      <c r="AA495" s="50" t="s">
        <v>52</v>
      </c>
      <c r="AB495" s="63"/>
      <c r="AC495" s="51"/>
      <c r="AD495" s="158" t="n">
        <f aca="false">AD496</f>
        <v>473.1</v>
      </c>
      <c r="AE495" s="159" t="n">
        <f aca="false">AE496</f>
        <v>826</v>
      </c>
      <c r="AF495" s="160" t="n">
        <f aca="false">AF496</f>
        <v>826</v>
      </c>
      <c r="AG495" s="152"/>
      <c r="AH495" s="152"/>
      <c r="AI495" s="450"/>
    </row>
    <row r="496" customFormat="false" ht="16.5" hidden="false" customHeight="false" outlineLevel="0" collapsed="false">
      <c r="A496" s="469"/>
      <c r="B496" s="470"/>
      <c r="C496" s="471"/>
      <c r="D496" s="471"/>
      <c r="E496" s="471"/>
      <c r="F496" s="471"/>
      <c r="G496" s="472"/>
      <c r="H496" s="472"/>
      <c r="I496" s="472"/>
      <c r="J496" s="472"/>
      <c r="K496" s="472"/>
      <c r="L496" s="455"/>
      <c r="M496" s="472"/>
      <c r="N496" s="455"/>
      <c r="O496" s="472"/>
      <c r="P496" s="472"/>
      <c r="Q496" s="474"/>
      <c r="R496" s="479"/>
      <c r="S496" s="479"/>
      <c r="T496" s="479"/>
      <c r="U496" s="479"/>
      <c r="V496" s="479"/>
      <c r="W496" s="479"/>
      <c r="X496" s="179" t="s">
        <v>505</v>
      </c>
      <c r="Y496" s="476" t="s">
        <v>861</v>
      </c>
      <c r="Z496" s="62" t="n">
        <v>10</v>
      </c>
      <c r="AA496" s="50" t="s">
        <v>52</v>
      </c>
      <c r="AB496" s="157" t="s">
        <v>506</v>
      </c>
      <c r="AC496" s="51"/>
      <c r="AD496" s="158" t="n">
        <f aca="false">AD497</f>
        <v>473.1</v>
      </c>
      <c r="AE496" s="159" t="n">
        <f aca="false">AE497</f>
        <v>826</v>
      </c>
      <c r="AF496" s="160" t="n">
        <f aca="false">AF497</f>
        <v>826</v>
      </c>
      <c r="AG496" s="152"/>
      <c r="AH496" s="152"/>
      <c r="AI496" s="450"/>
    </row>
    <row r="497" customFormat="false" ht="16.5" hidden="false" customHeight="false" outlineLevel="0" collapsed="false">
      <c r="A497" s="469"/>
      <c r="B497" s="470"/>
      <c r="C497" s="471"/>
      <c r="D497" s="471"/>
      <c r="E497" s="471"/>
      <c r="F497" s="471"/>
      <c r="G497" s="472"/>
      <c r="H497" s="472"/>
      <c r="I497" s="472"/>
      <c r="J497" s="472"/>
      <c r="K497" s="472"/>
      <c r="L497" s="455"/>
      <c r="M497" s="472"/>
      <c r="N497" s="455"/>
      <c r="O497" s="472"/>
      <c r="P497" s="472"/>
      <c r="Q497" s="474"/>
      <c r="R497" s="479"/>
      <c r="S497" s="479"/>
      <c r="T497" s="479"/>
      <c r="U497" s="479"/>
      <c r="V497" s="479"/>
      <c r="W497" s="479"/>
      <c r="X497" s="179" t="s">
        <v>871</v>
      </c>
      <c r="Y497" s="476" t="s">
        <v>861</v>
      </c>
      <c r="Z497" s="62" t="n">
        <v>10</v>
      </c>
      <c r="AA497" s="50" t="s">
        <v>52</v>
      </c>
      <c r="AB497" s="157" t="s">
        <v>508</v>
      </c>
      <c r="AC497" s="51"/>
      <c r="AD497" s="158" t="n">
        <f aca="false">AD498</f>
        <v>473.1</v>
      </c>
      <c r="AE497" s="159" t="n">
        <f aca="false">AE498</f>
        <v>826</v>
      </c>
      <c r="AF497" s="160" t="n">
        <f aca="false">AF498</f>
        <v>826</v>
      </c>
      <c r="AG497" s="152"/>
      <c r="AH497" s="152"/>
      <c r="AI497" s="450"/>
    </row>
    <row r="498" customFormat="false" ht="31.5" hidden="false" customHeight="false" outlineLevel="0" collapsed="false">
      <c r="A498" s="469"/>
      <c r="B498" s="470"/>
      <c r="C498" s="471"/>
      <c r="D498" s="471"/>
      <c r="E498" s="471"/>
      <c r="F498" s="471"/>
      <c r="G498" s="472"/>
      <c r="H498" s="472"/>
      <c r="I498" s="472"/>
      <c r="J498" s="472"/>
      <c r="K498" s="472"/>
      <c r="L498" s="455"/>
      <c r="M498" s="472"/>
      <c r="N498" s="455"/>
      <c r="O498" s="472"/>
      <c r="P498" s="472"/>
      <c r="Q498" s="474"/>
      <c r="R498" s="479"/>
      <c r="S498" s="479"/>
      <c r="T498" s="479"/>
      <c r="U498" s="479"/>
      <c r="V498" s="479"/>
      <c r="W498" s="479"/>
      <c r="X498" s="179" t="s">
        <v>528</v>
      </c>
      <c r="Y498" s="476" t="s">
        <v>861</v>
      </c>
      <c r="Z498" s="62" t="n">
        <v>10</v>
      </c>
      <c r="AA498" s="50" t="s">
        <v>52</v>
      </c>
      <c r="AB498" s="63" t="s">
        <v>510</v>
      </c>
      <c r="AC498" s="51"/>
      <c r="AD498" s="158" t="n">
        <f aca="false">AD499</f>
        <v>473.1</v>
      </c>
      <c r="AE498" s="159" t="n">
        <f aca="false">AE499</f>
        <v>826</v>
      </c>
      <c r="AF498" s="160" t="n">
        <f aca="false">AF499</f>
        <v>826</v>
      </c>
      <c r="AG498" s="152"/>
      <c r="AH498" s="152"/>
      <c r="AI498" s="450"/>
    </row>
    <row r="499" customFormat="false" ht="47.25" hidden="false" customHeight="false" outlineLevel="0" collapsed="false">
      <c r="A499" s="469"/>
      <c r="B499" s="470"/>
      <c r="C499" s="471"/>
      <c r="D499" s="471"/>
      <c r="E499" s="471"/>
      <c r="F499" s="471"/>
      <c r="G499" s="472"/>
      <c r="H499" s="472"/>
      <c r="I499" s="472"/>
      <c r="J499" s="472"/>
      <c r="K499" s="472"/>
      <c r="L499" s="455"/>
      <c r="M499" s="472"/>
      <c r="N499" s="455"/>
      <c r="O499" s="472"/>
      <c r="P499" s="472"/>
      <c r="Q499" s="474"/>
      <c r="R499" s="479"/>
      <c r="S499" s="479"/>
      <c r="T499" s="479"/>
      <c r="U499" s="479"/>
      <c r="V499" s="479"/>
      <c r="W499" s="479"/>
      <c r="X499" s="573" t="s">
        <v>732</v>
      </c>
      <c r="Y499" s="476" t="s">
        <v>861</v>
      </c>
      <c r="Z499" s="62" t="n">
        <v>10</v>
      </c>
      <c r="AA499" s="50" t="s">
        <v>52</v>
      </c>
      <c r="AB499" s="63" t="s">
        <v>733</v>
      </c>
      <c r="AC499" s="51"/>
      <c r="AD499" s="158" t="n">
        <f aca="false">AD500</f>
        <v>473.1</v>
      </c>
      <c r="AE499" s="159" t="n">
        <f aca="false">AE500</f>
        <v>826</v>
      </c>
      <c r="AF499" s="160" t="n">
        <f aca="false">AF500</f>
        <v>826</v>
      </c>
      <c r="AG499" s="152"/>
      <c r="AH499" s="152"/>
      <c r="AI499" s="450"/>
    </row>
    <row r="500" customFormat="false" ht="47.25" hidden="false" customHeight="false" outlineLevel="0" collapsed="false">
      <c r="A500" s="469"/>
      <c r="B500" s="470"/>
      <c r="C500" s="471"/>
      <c r="D500" s="471"/>
      <c r="E500" s="471"/>
      <c r="F500" s="471"/>
      <c r="G500" s="472"/>
      <c r="H500" s="472"/>
      <c r="I500" s="472"/>
      <c r="J500" s="472"/>
      <c r="K500" s="472"/>
      <c r="L500" s="455"/>
      <c r="M500" s="472"/>
      <c r="N500" s="455"/>
      <c r="O500" s="472"/>
      <c r="P500" s="472"/>
      <c r="Q500" s="474"/>
      <c r="R500" s="479"/>
      <c r="S500" s="479"/>
      <c r="T500" s="479"/>
      <c r="U500" s="479"/>
      <c r="V500" s="479"/>
      <c r="W500" s="479"/>
      <c r="X500" s="54" t="s">
        <v>27</v>
      </c>
      <c r="Y500" s="476" t="s">
        <v>861</v>
      </c>
      <c r="Z500" s="62" t="n">
        <v>10</v>
      </c>
      <c r="AA500" s="50" t="s">
        <v>52</v>
      </c>
      <c r="AB500" s="63" t="s">
        <v>733</v>
      </c>
      <c r="AC500" s="51" t="n">
        <v>100</v>
      </c>
      <c r="AD500" s="158" t="n">
        <f aca="false">AD501</f>
        <v>473.1</v>
      </c>
      <c r="AE500" s="159" t="n">
        <f aca="false">AE501</f>
        <v>826</v>
      </c>
      <c r="AF500" s="160" t="n">
        <f aca="false">AF501</f>
        <v>826</v>
      </c>
      <c r="AG500" s="152"/>
      <c r="AH500" s="152"/>
      <c r="AI500" s="450"/>
    </row>
    <row r="501" customFormat="false" ht="16.5" hidden="false" customHeight="false" outlineLevel="0" collapsed="false">
      <c r="A501" s="469"/>
      <c r="B501" s="470"/>
      <c r="C501" s="471"/>
      <c r="D501" s="471"/>
      <c r="E501" s="471"/>
      <c r="F501" s="471"/>
      <c r="G501" s="472"/>
      <c r="H501" s="472"/>
      <c r="I501" s="472"/>
      <c r="J501" s="472"/>
      <c r="K501" s="472"/>
      <c r="L501" s="455"/>
      <c r="M501" s="472"/>
      <c r="N501" s="455"/>
      <c r="O501" s="472"/>
      <c r="P501" s="472"/>
      <c r="Q501" s="474"/>
      <c r="R501" s="479"/>
      <c r="S501" s="479"/>
      <c r="T501" s="479"/>
      <c r="U501" s="479"/>
      <c r="V501" s="479"/>
      <c r="W501" s="479"/>
      <c r="X501" s="54" t="s">
        <v>141</v>
      </c>
      <c r="Y501" s="476" t="s">
        <v>861</v>
      </c>
      <c r="Z501" s="62" t="n">
        <v>10</v>
      </c>
      <c r="AA501" s="50" t="s">
        <v>52</v>
      </c>
      <c r="AB501" s="63" t="s">
        <v>733</v>
      </c>
      <c r="AC501" s="51" t="n">
        <v>110</v>
      </c>
      <c r="AD501" s="158" t="n">
        <f aca="false">536.1-63</f>
        <v>473.1</v>
      </c>
      <c r="AE501" s="159" t="n">
        <v>826</v>
      </c>
      <c r="AF501" s="160" t="n">
        <v>826</v>
      </c>
      <c r="AG501" s="152"/>
      <c r="AH501" s="152"/>
      <c r="AI501" s="450"/>
    </row>
    <row r="502" customFormat="false" ht="16.5" hidden="false" customHeight="false" outlineLevel="0" collapsed="false">
      <c r="A502" s="480"/>
      <c r="B502" s="470"/>
      <c r="C502" s="471"/>
      <c r="D502" s="471"/>
      <c r="E502" s="471"/>
      <c r="F502" s="471"/>
      <c r="G502" s="472"/>
      <c r="H502" s="472"/>
      <c r="I502" s="472"/>
      <c r="J502" s="472"/>
      <c r="K502" s="472"/>
      <c r="L502" s="455"/>
      <c r="M502" s="472"/>
      <c r="N502" s="455"/>
      <c r="O502" s="484"/>
      <c r="P502" s="472"/>
      <c r="Q502" s="474"/>
      <c r="R502" s="586"/>
      <c r="S502" s="474"/>
      <c r="T502" s="474"/>
      <c r="U502" s="474"/>
      <c r="V502" s="474"/>
      <c r="W502" s="474"/>
      <c r="X502" s="54" t="s">
        <v>750</v>
      </c>
      <c r="Y502" s="476" t="s">
        <v>861</v>
      </c>
      <c r="Z502" s="62" t="n">
        <v>10</v>
      </c>
      <c r="AA502" s="50" t="s">
        <v>88</v>
      </c>
      <c r="AB502" s="157"/>
      <c r="AC502" s="51"/>
      <c r="AD502" s="158" t="n">
        <f aca="false">AD503</f>
        <v>350</v>
      </c>
      <c r="AE502" s="159" t="n">
        <f aca="false">AE503</f>
        <v>140</v>
      </c>
      <c r="AF502" s="160" t="n">
        <f aca="false">AF503</f>
        <v>140</v>
      </c>
      <c r="AG502" s="152"/>
      <c r="AH502" s="152"/>
      <c r="AI502" s="450"/>
    </row>
    <row r="503" customFormat="false" ht="16.5" hidden="false" customHeight="false" outlineLevel="0" collapsed="false">
      <c r="A503" s="469"/>
      <c r="B503" s="470"/>
      <c r="C503" s="471"/>
      <c r="D503" s="471"/>
      <c r="E503" s="471"/>
      <c r="F503" s="471"/>
      <c r="G503" s="472"/>
      <c r="H503" s="472"/>
      <c r="I503" s="472"/>
      <c r="J503" s="472"/>
      <c r="K503" s="472"/>
      <c r="L503" s="472"/>
      <c r="M503" s="472"/>
      <c r="N503" s="472"/>
      <c r="O503" s="484"/>
      <c r="P503" s="472"/>
      <c r="Q503" s="474"/>
      <c r="R503" s="586"/>
      <c r="S503" s="474"/>
      <c r="T503" s="474"/>
      <c r="U503" s="474"/>
      <c r="V503" s="474"/>
      <c r="W503" s="474"/>
      <c r="X503" s="49" t="s">
        <v>53</v>
      </c>
      <c r="Y503" s="476" t="s">
        <v>861</v>
      </c>
      <c r="Z503" s="62" t="n">
        <v>10</v>
      </c>
      <c r="AA503" s="50" t="s">
        <v>88</v>
      </c>
      <c r="AB503" s="63" t="s">
        <v>54</v>
      </c>
      <c r="AC503" s="51"/>
      <c r="AD503" s="158" t="n">
        <f aca="false">AD504</f>
        <v>350</v>
      </c>
      <c r="AE503" s="159" t="n">
        <f aca="false">AE504</f>
        <v>140</v>
      </c>
      <c r="AF503" s="160" t="n">
        <f aca="false">AF504</f>
        <v>140</v>
      </c>
      <c r="AG503" s="152"/>
      <c r="AH503" s="152"/>
      <c r="AI503" s="450"/>
    </row>
    <row r="504" customFormat="false" ht="31.5" hidden="false" customHeight="false" outlineLevel="0" collapsed="false">
      <c r="A504" s="469"/>
      <c r="B504" s="470"/>
      <c r="C504" s="471"/>
      <c r="D504" s="471"/>
      <c r="E504" s="471"/>
      <c r="F504" s="471"/>
      <c r="G504" s="472"/>
      <c r="H504" s="472"/>
      <c r="I504" s="472"/>
      <c r="J504" s="472"/>
      <c r="K504" s="472"/>
      <c r="L504" s="472"/>
      <c r="M504" s="472"/>
      <c r="N504" s="472"/>
      <c r="O504" s="484"/>
      <c r="P504" s="472"/>
      <c r="Q504" s="474"/>
      <c r="R504" s="586"/>
      <c r="S504" s="474"/>
      <c r="T504" s="474"/>
      <c r="U504" s="474"/>
      <c r="V504" s="474"/>
      <c r="W504" s="474"/>
      <c r="X504" s="49" t="s">
        <v>751</v>
      </c>
      <c r="Y504" s="476" t="s">
        <v>861</v>
      </c>
      <c r="Z504" s="62" t="n">
        <v>10</v>
      </c>
      <c r="AA504" s="50" t="s">
        <v>88</v>
      </c>
      <c r="AB504" s="63" t="s">
        <v>752</v>
      </c>
      <c r="AC504" s="51"/>
      <c r="AD504" s="158" t="n">
        <f aca="false">AD505</f>
        <v>350</v>
      </c>
      <c r="AE504" s="159" t="n">
        <f aca="false">AE505</f>
        <v>140</v>
      </c>
      <c r="AF504" s="160" t="n">
        <f aca="false">AF505</f>
        <v>140</v>
      </c>
      <c r="AG504" s="152"/>
      <c r="AH504" s="152"/>
      <c r="AI504" s="450"/>
    </row>
    <row r="505" customFormat="false" ht="16.5" hidden="false" customHeight="false" outlineLevel="0" collapsed="false">
      <c r="A505" s="469"/>
      <c r="B505" s="470"/>
      <c r="C505" s="471"/>
      <c r="D505" s="471"/>
      <c r="E505" s="471"/>
      <c r="F505" s="471"/>
      <c r="G505" s="472"/>
      <c r="H505" s="472"/>
      <c r="I505" s="472"/>
      <c r="J505" s="472"/>
      <c r="K505" s="472"/>
      <c r="L505" s="472"/>
      <c r="M505" s="472"/>
      <c r="N505" s="472"/>
      <c r="O505" s="484"/>
      <c r="P505" s="472"/>
      <c r="Q505" s="474"/>
      <c r="R505" s="586"/>
      <c r="S505" s="474"/>
      <c r="T505" s="474"/>
      <c r="U505" s="474"/>
      <c r="V505" s="474"/>
      <c r="W505" s="474"/>
      <c r="X505" s="190" t="s">
        <v>753</v>
      </c>
      <c r="Y505" s="476" t="s">
        <v>861</v>
      </c>
      <c r="Z505" s="62" t="n">
        <v>10</v>
      </c>
      <c r="AA505" s="50" t="s">
        <v>88</v>
      </c>
      <c r="AB505" s="63" t="s">
        <v>754</v>
      </c>
      <c r="AC505" s="51"/>
      <c r="AD505" s="158" t="n">
        <f aca="false">AD509+AD506</f>
        <v>350</v>
      </c>
      <c r="AE505" s="159" t="n">
        <f aca="false">AE509+AE506</f>
        <v>140</v>
      </c>
      <c r="AF505" s="160" t="n">
        <f aca="false">AF509+AF506</f>
        <v>140</v>
      </c>
      <c r="AG505" s="152"/>
      <c r="AH505" s="152"/>
      <c r="AI505" s="450"/>
    </row>
    <row r="506" customFormat="false" ht="16.5" hidden="false" customHeight="false" outlineLevel="0" collapsed="false">
      <c r="A506" s="469"/>
      <c r="B506" s="470"/>
      <c r="C506" s="471"/>
      <c r="D506" s="471"/>
      <c r="E506" s="471"/>
      <c r="F506" s="471"/>
      <c r="G506" s="472"/>
      <c r="H506" s="472"/>
      <c r="I506" s="472"/>
      <c r="J506" s="472"/>
      <c r="K506" s="472"/>
      <c r="L506" s="472"/>
      <c r="M506" s="472"/>
      <c r="N506" s="472"/>
      <c r="O506" s="484"/>
      <c r="P506" s="472"/>
      <c r="Q506" s="474"/>
      <c r="R506" s="586"/>
      <c r="S506" s="474"/>
      <c r="T506" s="474"/>
      <c r="U506" s="474"/>
      <c r="V506" s="474"/>
      <c r="W506" s="474"/>
      <c r="X506" s="573" t="s">
        <v>755</v>
      </c>
      <c r="Y506" s="476" t="s">
        <v>861</v>
      </c>
      <c r="Z506" s="62" t="n">
        <v>10</v>
      </c>
      <c r="AA506" s="50" t="s">
        <v>88</v>
      </c>
      <c r="AB506" s="63" t="s">
        <v>756</v>
      </c>
      <c r="AC506" s="587"/>
      <c r="AD506" s="588" t="n">
        <f aca="false">AD507</f>
        <v>280</v>
      </c>
      <c r="AE506" s="589" t="n">
        <f aca="false">AE507</f>
        <v>70</v>
      </c>
      <c r="AF506" s="590" t="n">
        <f aca="false">AF507</f>
        <v>70</v>
      </c>
      <c r="AG506" s="152"/>
      <c r="AH506" s="152"/>
      <c r="AI506" s="450"/>
    </row>
    <row r="507" customFormat="false" ht="31.5" hidden="false" customHeight="false" outlineLevel="0" collapsed="false">
      <c r="A507" s="469"/>
      <c r="B507" s="470"/>
      <c r="C507" s="471"/>
      <c r="D507" s="471"/>
      <c r="E507" s="471"/>
      <c r="F507" s="471"/>
      <c r="G507" s="472"/>
      <c r="H507" s="472"/>
      <c r="I507" s="472"/>
      <c r="J507" s="472"/>
      <c r="K507" s="472"/>
      <c r="L507" s="472"/>
      <c r="M507" s="472"/>
      <c r="N507" s="472"/>
      <c r="O507" s="484"/>
      <c r="P507" s="472"/>
      <c r="Q507" s="474"/>
      <c r="R507" s="586"/>
      <c r="S507" s="474"/>
      <c r="T507" s="474"/>
      <c r="U507" s="474"/>
      <c r="V507" s="474"/>
      <c r="W507" s="474"/>
      <c r="X507" s="73" t="s">
        <v>120</v>
      </c>
      <c r="Y507" s="476" t="s">
        <v>861</v>
      </c>
      <c r="Z507" s="62" t="n">
        <v>10</v>
      </c>
      <c r="AA507" s="50" t="s">
        <v>88</v>
      </c>
      <c r="AB507" s="63" t="s">
        <v>756</v>
      </c>
      <c r="AC507" s="587" t="n">
        <v>600</v>
      </c>
      <c r="AD507" s="588" t="n">
        <f aca="false">AD508</f>
        <v>280</v>
      </c>
      <c r="AE507" s="589" t="n">
        <f aca="false">AE508</f>
        <v>70</v>
      </c>
      <c r="AF507" s="590" t="n">
        <f aca="false">AF508</f>
        <v>70</v>
      </c>
      <c r="AG507" s="152"/>
      <c r="AH507" s="152"/>
      <c r="AI507" s="450"/>
    </row>
    <row r="508" customFormat="false" ht="47.25" hidden="false" customHeight="false" outlineLevel="0" collapsed="false">
      <c r="A508" s="469"/>
      <c r="B508" s="470"/>
      <c r="C508" s="471"/>
      <c r="D508" s="471"/>
      <c r="E508" s="471"/>
      <c r="F508" s="471"/>
      <c r="G508" s="472"/>
      <c r="H508" s="472"/>
      <c r="I508" s="472"/>
      <c r="J508" s="472"/>
      <c r="K508" s="472"/>
      <c r="L508" s="472"/>
      <c r="M508" s="472"/>
      <c r="N508" s="472"/>
      <c r="O508" s="484"/>
      <c r="P508" s="472"/>
      <c r="Q508" s="474"/>
      <c r="R508" s="586"/>
      <c r="S508" s="474"/>
      <c r="T508" s="474"/>
      <c r="U508" s="474"/>
      <c r="V508" s="474"/>
      <c r="W508" s="474"/>
      <c r="X508" s="591" t="s">
        <v>757</v>
      </c>
      <c r="Y508" s="476" t="s">
        <v>861</v>
      </c>
      <c r="Z508" s="62" t="n">
        <v>10</v>
      </c>
      <c r="AA508" s="50" t="s">
        <v>88</v>
      </c>
      <c r="AB508" s="63" t="s">
        <v>756</v>
      </c>
      <c r="AC508" s="587" t="n">
        <v>630</v>
      </c>
      <c r="AD508" s="588" t="n">
        <f aca="false">70+210</f>
        <v>280</v>
      </c>
      <c r="AE508" s="589" t="n">
        <v>70</v>
      </c>
      <c r="AF508" s="590" t="n">
        <v>70</v>
      </c>
      <c r="AG508" s="152"/>
      <c r="AH508" s="152"/>
      <c r="AI508" s="450"/>
    </row>
    <row r="509" customFormat="false" ht="31.5" hidden="false" customHeight="false" outlineLevel="0" collapsed="false">
      <c r="A509" s="469"/>
      <c r="B509" s="470"/>
      <c r="C509" s="471"/>
      <c r="D509" s="471"/>
      <c r="E509" s="471"/>
      <c r="F509" s="471"/>
      <c r="G509" s="472"/>
      <c r="H509" s="472"/>
      <c r="I509" s="472"/>
      <c r="J509" s="472"/>
      <c r="K509" s="472"/>
      <c r="L509" s="472"/>
      <c r="M509" s="472"/>
      <c r="N509" s="472"/>
      <c r="O509" s="484"/>
      <c r="P509" s="472"/>
      <c r="Q509" s="474"/>
      <c r="R509" s="586"/>
      <c r="S509" s="474"/>
      <c r="T509" s="474"/>
      <c r="U509" s="474"/>
      <c r="V509" s="474"/>
      <c r="W509" s="474"/>
      <c r="X509" s="573" t="s">
        <v>758</v>
      </c>
      <c r="Y509" s="476" t="s">
        <v>861</v>
      </c>
      <c r="Z509" s="62" t="n">
        <v>10</v>
      </c>
      <c r="AA509" s="50" t="s">
        <v>88</v>
      </c>
      <c r="AB509" s="63" t="s">
        <v>759</v>
      </c>
      <c r="AC509" s="587"/>
      <c r="AD509" s="588" t="n">
        <f aca="false">AD510</f>
        <v>70</v>
      </c>
      <c r="AE509" s="589" t="n">
        <f aca="false">AE510</f>
        <v>70</v>
      </c>
      <c r="AF509" s="590" t="n">
        <f aca="false">AF510</f>
        <v>70</v>
      </c>
      <c r="AG509" s="475"/>
      <c r="AH509" s="475"/>
      <c r="AI509" s="450"/>
    </row>
    <row r="510" customFormat="false" ht="31.5" hidden="false" customHeight="false" outlineLevel="0" collapsed="false">
      <c r="A510" s="469"/>
      <c r="B510" s="470"/>
      <c r="C510" s="471"/>
      <c r="D510" s="471"/>
      <c r="E510" s="471"/>
      <c r="F510" s="471"/>
      <c r="G510" s="472"/>
      <c r="H510" s="472"/>
      <c r="I510" s="472"/>
      <c r="J510" s="472"/>
      <c r="K510" s="472"/>
      <c r="L510" s="472"/>
      <c r="M510" s="472"/>
      <c r="N510" s="472"/>
      <c r="O510" s="484"/>
      <c r="P510" s="472"/>
      <c r="Q510" s="474"/>
      <c r="R510" s="586"/>
      <c r="S510" s="474"/>
      <c r="T510" s="474"/>
      <c r="U510" s="474"/>
      <c r="V510" s="474"/>
      <c r="W510" s="474"/>
      <c r="X510" s="73" t="s">
        <v>120</v>
      </c>
      <c r="Y510" s="476" t="s">
        <v>861</v>
      </c>
      <c r="Z510" s="62" t="n">
        <v>10</v>
      </c>
      <c r="AA510" s="50" t="s">
        <v>88</v>
      </c>
      <c r="AB510" s="63" t="s">
        <v>759</v>
      </c>
      <c r="AC510" s="587" t="n">
        <v>600</v>
      </c>
      <c r="AD510" s="588" t="n">
        <f aca="false">AD511</f>
        <v>70</v>
      </c>
      <c r="AE510" s="589" t="n">
        <f aca="false">AE511</f>
        <v>70</v>
      </c>
      <c r="AF510" s="590" t="n">
        <f aca="false">AF511</f>
        <v>70</v>
      </c>
      <c r="AG510" s="475"/>
      <c r="AH510" s="475"/>
      <c r="AI510" s="450"/>
    </row>
    <row r="511" customFormat="false" ht="35.25" hidden="false" customHeight="true" outlineLevel="0" collapsed="false">
      <c r="A511" s="469"/>
      <c r="B511" s="470"/>
      <c r="C511" s="471"/>
      <c r="D511" s="471"/>
      <c r="E511" s="471"/>
      <c r="F511" s="471"/>
      <c r="G511" s="472"/>
      <c r="H511" s="472"/>
      <c r="I511" s="472"/>
      <c r="J511" s="472"/>
      <c r="K511" s="472"/>
      <c r="L511" s="472"/>
      <c r="M511" s="472"/>
      <c r="N511" s="472"/>
      <c r="O511" s="484"/>
      <c r="P511" s="472"/>
      <c r="Q511" s="474"/>
      <c r="R511" s="586"/>
      <c r="S511" s="474"/>
      <c r="T511" s="474"/>
      <c r="U511" s="474"/>
      <c r="V511" s="474"/>
      <c r="W511" s="474"/>
      <c r="X511" s="73" t="s">
        <v>757</v>
      </c>
      <c r="Y511" s="476" t="s">
        <v>861</v>
      </c>
      <c r="Z511" s="62" t="n">
        <v>10</v>
      </c>
      <c r="AA511" s="50" t="s">
        <v>88</v>
      </c>
      <c r="AB511" s="63" t="s">
        <v>759</v>
      </c>
      <c r="AC511" s="587" t="n">
        <v>630</v>
      </c>
      <c r="AD511" s="588" t="n">
        <v>70</v>
      </c>
      <c r="AE511" s="589" t="n">
        <v>70</v>
      </c>
      <c r="AF511" s="590" t="n">
        <v>70</v>
      </c>
      <c r="AG511" s="475"/>
      <c r="AH511" s="475"/>
      <c r="AI511" s="450"/>
    </row>
    <row r="512" s="512" customFormat="true" ht="16.5" hidden="false" customHeight="false" outlineLevel="0" collapsed="false">
      <c r="A512" s="451"/>
      <c r="B512" s="452"/>
      <c r="C512" s="452"/>
      <c r="D512" s="454"/>
      <c r="E512" s="454"/>
      <c r="F512" s="454"/>
      <c r="G512" s="455"/>
      <c r="H512" s="455"/>
      <c r="I512" s="455"/>
      <c r="J512" s="455"/>
      <c r="K512" s="455"/>
      <c r="L512" s="455"/>
      <c r="M512" s="455"/>
      <c r="N512" s="455"/>
      <c r="O512" s="456"/>
      <c r="P512" s="455"/>
      <c r="Q512" s="457"/>
      <c r="R512" s="502"/>
      <c r="S512" s="502"/>
      <c r="T512" s="502"/>
      <c r="U512" s="502"/>
      <c r="V512" s="502"/>
      <c r="W512" s="502"/>
      <c r="X512" s="503" t="s">
        <v>760</v>
      </c>
      <c r="Y512" s="504" t="s">
        <v>861</v>
      </c>
      <c r="Z512" s="592" t="n">
        <v>11</v>
      </c>
      <c r="AA512" s="506"/>
      <c r="AB512" s="507"/>
      <c r="AC512" s="508"/>
      <c r="AD512" s="509" t="n">
        <f aca="false">AD513+AD523</f>
        <v>135231.6</v>
      </c>
      <c r="AE512" s="510" t="n">
        <f aca="false">AE513+AE523</f>
        <v>124375.9</v>
      </c>
      <c r="AF512" s="511" t="n">
        <f aca="false">AF513+AF523</f>
        <v>127463.3</v>
      </c>
      <c r="AG512" s="449"/>
      <c r="AH512" s="449"/>
      <c r="AI512" s="450"/>
    </row>
    <row r="513" s="512" customFormat="true" ht="16.5" hidden="false" customHeight="false" outlineLevel="0" collapsed="false">
      <c r="A513" s="451"/>
      <c r="B513" s="452"/>
      <c r="C513" s="452"/>
      <c r="D513" s="454"/>
      <c r="E513" s="454"/>
      <c r="F513" s="454"/>
      <c r="G513" s="455"/>
      <c r="H513" s="455"/>
      <c r="I513" s="455"/>
      <c r="J513" s="455"/>
      <c r="K513" s="455"/>
      <c r="L513" s="455"/>
      <c r="M513" s="455"/>
      <c r="N513" s="455"/>
      <c r="O513" s="456"/>
      <c r="P513" s="455"/>
      <c r="Q513" s="457"/>
      <c r="R513" s="502"/>
      <c r="S513" s="502"/>
      <c r="T513" s="502"/>
      <c r="U513" s="502"/>
      <c r="V513" s="502"/>
      <c r="W513" s="502"/>
      <c r="X513" s="54" t="s">
        <v>761</v>
      </c>
      <c r="Y513" s="476" t="s">
        <v>861</v>
      </c>
      <c r="Z513" s="62" t="n">
        <v>11</v>
      </c>
      <c r="AA513" s="50" t="s">
        <v>18</v>
      </c>
      <c r="AB513" s="63"/>
      <c r="AC513" s="210"/>
      <c r="AD513" s="593" t="n">
        <f aca="false">AD514</f>
        <v>4817.5</v>
      </c>
      <c r="AE513" s="594" t="n">
        <f aca="false">AE514</f>
        <v>3632.9</v>
      </c>
      <c r="AF513" s="595" t="n">
        <f aca="false">AF514</f>
        <v>5239.3</v>
      </c>
      <c r="AG513" s="152"/>
      <c r="AH513" s="152"/>
      <c r="AI513" s="450"/>
    </row>
    <row r="514" s="512" customFormat="true" ht="16.5" hidden="false" customHeight="false" outlineLevel="0" collapsed="false">
      <c r="A514" s="451"/>
      <c r="B514" s="452"/>
      <c r="C514" s="452"/>
      <c r="D514" s="454"/>
      <c r="E514" s="454"/>
      <c r="F514" s="454"/>
      <c r="G514" s="455"/>
      <c r="H514" s="455"/>
      <c r="I514" s="455"/>
      <c r="J514" s="455"/>
      <c r="K514" s="455"/>
      <c r="L514" s="455"/>
      <c r="M514" s="455"/>
      <c r="N514" s="455"/>
      <c r="O514" s="456"/>
      <c r="P514" s="455"/>
      <c r="Q514" s="457"/>
      <c r="R514" s="502"/>
      <c r="S514" s="502"/>
      <c r="T514" s="502"/>
      <c r="U514" s="502"/>
      <c r="V514" s="502"/>
      <c r="W514" s="502"/>
      <c r="X514" s="179" t="s">
        <v>762</v>
      </c>
      <c r="Y514" s="495" t="s">
        <v>861</v>
      </c>
      <c r="Z514" s="62" t="n">
        <v>11</v>
      </c>
      <c r="AA514" s="50" t="s">
        <v>18</v>
      </c>
      <c r="AB514" s="63" t="s">
        <v>763</v>
      </c>
      <c r="AC514" s="210"/>
      <c r="AD514" s="593" t="n">
        <f aca="false">AD515</f>
        <v>4817.5</v>
      </c>
      <c r="AE514" s="594" t="n">
        <f aca="false">AE515</f>
        <v>3632.9</v>
      </c>
      <c r="AF514" s="595" t="n">
        <f aca="false">AF515</f>
        <v>5239.3</v>
      </c>
      <c r="AG514" s="152"/>
      <c r="AH514" s="152"/>
      <c r="AI514" s="450"/>
    </row>
    <row r="515" s="512" customFormat="true" ht="16.5" hidden="false" customHeight="false" outlineLevel="0" collapsed="false">
      <c r="A515" s="451"/>
      <c r="B515" s="452"/>
      <c r="C515" s="452"/>
      <c r="D515" s="454"/>
      <c r="E515" s="454"/>
      <c r="F515" s="454"/>
      <c r="G515" s="455"/>
      <c r="H515" s="455"/>
      <c r="I515" s="455"/>
      <c r="J515" s="455"/>
      <c r="K515" s="455"/>
      <c r="L515" s="455"/>
      <c r="M515" s="455"/>
      <c r="N515" s="455"/>
      <c r="O515" s="456"/>
      <c r="P515" s="455"/>
      <c r="Q515" s="457"/>
      <c r="R515" s="502"/>
      <c r="S515" s="502"/>
      <c r="T515" s="502"/>
      <c r="U515" s="502"/>
      <c r="V515" s="502"/>
      <c r="W515" s="502"/>
      <c r="X515" s="179" t="s">
        <v>764</v>
      </c>
      <c r="Y515" s="495" t="s">
        <v>861</v>
      </c>
      <c r="Z515" s="62" t="n">
        <v>11</v>
      </c>
      <c r="AA515" s="50" t="s">
        <v>18</v>
      </c>
      <c r="AB515" s="63" t="s">
        <v>765</v>
      </c>
      <c r="AC515" s="210"/>
      <c r="AD515" s="593" t="n">
        <f aca="false">AD516</f>
        <v>4817.5</v>
      </c>
      <c r="AE515" s="594" t="n">
        <f aca="false">AE516</f>
        <v>3632.9</v>
      </c>
      <c r="AF515" s="595" t="n">
        <f aca="false">AF516</f>
        <v>5239.3</v>
      </c>
      <c r="AG515" s="152"/>
      <c r="AH515" s="152"/>
      <c r="AI515" s="450"/>
    </row>
    <row r="516" s="512" customFormat="true" ht="31.5" hidden="false" customHeight="false" outlineLevel="0" collapsed="false">
      <c r="A516" s="451"/>
      <c r="B516" s="452"/>
      <c r="C516" s="452"/>
      <c r="D516" s="454"/>
      <c r="E516" s="454"/>
      <c r="F516" s="454"/>
      <c r="G516" s="455"/>
      <c r="H516" s="455"/>
      <c r="I516" s="455"/>
      <c r="J516" s="455"/>
      <c r="K516" s="455"/>
      <c r="L516" s="455"/>
      <c r="M516" s="455"/>
      <c r="N516" s="455"/>
      <c r="O516" s="456"/>
      <c r="P516" s="455"/>
      <c r="Q516" s="457"/>
      <c r="R516" s="502"/>
      <c r="S516" s="502"/>
      <c r="T516" s="502"/>
      <c r="U516" s="502"/>
      <c r="V516" s="502"/>
      <c r="W516" s="502"/>
      <c r="X516" s="179" t="s">
        <v>766</v>
      </c>
      <c r="Y516" s="495" t="s">
        <v>861</v>
      </c>
      <c r="Z516" s="62" t="n">
        <v>11</v>
      </c>
      <c r="AA516" s="50" t="s">
        <v>18</v>
      </c>
      <c r="AB516" s="63" t="s">
        <v>767</v>
      </c>
      <c r="AC516" s="210"/>
      <c r="AD516" s="593" t="n">
        <f aca="false">AD517</f>
        <v>4817.5</v>
      </c>
      <c r="AE516" s="594" t="n">
        <f aca="false">AE517</f>
        <v>3632.9</v>
      </c>
      <c r="AF516" s="595" t="n">
        <f aca="false">AF517</f>
        <v>5239.3</v>
      </c>
      <c r="AG516" s="152"/>
      <c r="AH516" s="152"/>
      <c r="AI516" s="450"/>
    </row>
    <row r="517" s="512" customFormat="true" ht="31.5" hidden="false" customHeight="false" outlineLevel="0" collapsed="false">
      <c r="A517" s="451"/>
      <c r="B517" s="452"/>
      <c r="C517" s="452"/>
      <c r="D517" s="454"/>
      <c r="E517" s="454"/>
      <c r="F517" s="454"/>
      <c r="G517" s="455"/>
      <c r="H517" s="455"/>
      <c r="I517" s="455"/>
      <c r="J517" s="455"/>
      <c r="K517" s="455"/>
      <c r="L517" s="455"/>
      <c r="M517" s="455"/>
      <c r="N517" s="455"/>
      <c r="O517" s="456"/>
      <c r="P517" s="455"/>
      <c r="Q517" s="457"/>
      <c r="R517" s="502"/>
      <c r="S517" s="502"/>
      <c r="T517" s="502"/>
      <c r="U517" s="502"/>
      <c r="V517" s="502"/>
      <c r="W517" s="502"/>
      <c r="X517" s="489" t="s">
        <v>812</v>
      </c>
      <c r="Y517" s="495" t="s">
        <v>861</v>
      </c>
      <c r="Z517" s="62" t="n">
        <v>11</v>
      </c>
      <c r="AA517" s="50" t="s">
        <v>18</v>
      </c>
      <c r="AB517" s="63" t="s">
        <v>769</v>
      </c>
      <c r="AC517" s="508"/>
      <c r="AD517" s="593" t="n">
        <f aca="false">AD518+AD520</f>
        <v>4817.5</v>
      </c>
      <c r="AE517" s="594" t="n">
        <f aca="false">AE518+AE520</f>
        <v>3632.9</v>
      </c>
      <c r="AF517" s="595" t="n">
        <f aca="false">AF518+AF520</f>
        <v>5239.3</v>
      </c>
      <c r="AG517" s="152"/>
      <c r="AH517" s="152"/>
      <c r="AI517" s="450"/>
    </row>
    <row r="518" s="512" customFormat="true" ht="16.5" hidden="false" customHeight="false" outlineLevel="0" collapsed="false">
      <c r="A518" s="451"/>
      <c r="B518" s="452"/>
      <c r="C518" s="452"/>
      <c r="D518" s="454"/>
      <c r="E518" s="454"/>
      <c r="F518" s="454"/>
      <c r="G518" s="455"/>
      <c r="H518" s="455"/>
      <c r="I518" s="455"/>
      <c r="J518" s="455"/>
      <c r="K518" s="455"/>
      <c r="L518" s="455"/>
      <c r="M518" s="455"/>
      <c r="N518" s="455"/>
      <c r="O518" s="456"/>
      <c r="P518" s="455"/>
      <c r="Q518" s="457"/>
      <c r="R518" s="502"/>
      <c r="S518" s="502"/>
      <c r="T518" s="502"/>
      <c r="U518" s="502"/>
      <c r="V518" s="502"/>
      <c r="W518" s="502"/>
      <c r="X518" s="54" t="s">
        <v>35</v>
      </c>
      <c r="Y518" s="476" t="s">
        <v>861</v>
      </c>
      <c r="Z518" s="62" t="n">
        <v>11</v>
      </c>
      <c r="AA518" s="50" t="s">
        <v>18</v>
      </c>
      <c r="AB518" s="63" t="s">
        <v>769</v>
      </c>
      <c r="AC518" s="51" t="n">
        <v>200</v>
      </c>
      <c r="AD518" s="593" t="n">
        <f aca="false">AD519</f>
        <v>3597.5</v>
      </c>
      <c r="AE518" s="594" t="n">
        <f aca="false">AE519</f>
        <v>2857.9</v>
      </c>
      <c r="AF518" s="595" t="n">
        <f aca="false">AF519</f>
        <v>3239.3</v>
      </c>
      <c r="AG518" s="152"/>
      <c r="AH518" s="152"/>
      <c r="AI518" s="450"/>
    </row>
    <row r="519" s="512" customFormat="true" ht="31.5" hidden="false" customHeight="false" outlineLevel="0" collapsed="false">
      <c r="A519" s="451"/>
      <c r="B519" s="452"/>
      <c r="C519" s="452"/>
      <c r="D519" s="454"/>
      <c r="E519" s="454"/>
      <c r="F519" s="454"/>
      <c r="G519" s="455"/>
      <c r="H519" s="455"/>
      <c r="I519" s="455"/>
      <c r="J519" s="455"/>
      <c r="K519" s="455"/>
      <c r="L519" s="455"/>
      <c r="M519" s="455"/>
      <c r="N519" s="455"/>
      <c r="O519" s="456"/>
      <c r="P519" s="455"/>
      <c r="Q519" s="457"/>
      <c r="R519" s="502"/>
      <c r="S519" s="502"/>
      <c r="T519" s="502"/>
      <c r="U519" s="502"/>
      <c r="V519" s="502"/>
      <c r="W519" s="502"/>
      <c r="X519" s="54" t="s">
        <v>36</v>
      </c>
      <c r="Y519" s="476" t="s">
        <v>861</v>
      </c>
      <c r="Z519" s="62" t="n">
        <v>11</v>
      </c>
      <c r="AA519" s="50" t="s">
        <v>18</v>
      </c>
      <c r="AB519" s="63" t="s">
        <v>769</v>
      </c>
      <c r="AC519" s="51" t="n">
        <v>240</v>
      </c>
      <c r="AD519" s="593" t="n">
        <f aca="false">3500-775+1819.5-425-470-20-32</f>
        <v>3597.5</v>
      </c>
      <c r="AE519" s="594" t="n">
        <f aca="false">3632.9-775</f>
        <v>2857.9</v>
      </c>
      <c r="AF519" s="595" t="n">
        <f aca="false">8990-3750.7-2000</f>
        <v>3239.3</v>
      </c>
      <c r="AG519" s="152"/>
      <c r="AH519" s="152"/>
      <c r="AI519" s="450"/>
    </row>
    <row r="520" s="512" customFormat="true" ht="31.5" hidden="false" customHeight="false" outlineLevel="0" collapsed="false">
      <c r="A520" s="451"/>
      <c r="B520" s="452"/>
      <c r="C520" s="452"/>
      <c r="D520" s="454"/>
      <c r="E520" s="454"/>
      <c r="F520" s="454"/>
      <c r="G520" s="455"/>
      <c r="H520" s="455"/>
      <c r="I520" s="455"/>
      <c r="J520" s="455"/>
      <c r="K520" s="455"/>
      <c r="L520" s="455"/>
      <c r="M520" s="455"/>
      <c r="N520" s="455"/>
      <c r="O520" s="456"/>
      <c r="P520" s="455"/>
      <c r="Q520" s="457"/>
      <c r="R520" s="502"/>
      <c r="S520" s="502"/>
      <c r="T520" s="502"/>
      <c r="U520" s="502"/>
      <c r="V520" s="502"/>
      <c r="W520" s="502"/>
      <c r="X520" s="73" t="s">
        <v>120</v>
      </c>
      <c r="Y520" s="476" t="s">
        <v>861</v>
      </c>
      <c r="Z520" s="62" t="n">
        <v>11</v>
      </c>
      <c r="AA520" s="50" t="s">
        <v>18</v>
      </c>
      <c r="AB520" s="63" t="s">
        <v>769</v>
      </c>
      <c r="AC520" s="51" t="n">
        <v>600</v>
      </c>
      <c r="AD520" s="593" t="n">
        <f aca="false">AD521+AD522</f>
        <v>1220</v>
      </c>
      <c r="AE520" s="594" t="n">
        <f aca="false">AE521+AE522</f>
        <v>775</v>
      </c>
      <c r="AF520" s="595" t="n">
        <f aca="false">AF521+AF522</f>
        <v>2000</v>
      </c>
      <c r="AG520" s="152"/>
      <c r="AH520" s="152"/>
      <c r="AI520" s="450"/>
    </row>
    <row r="521" s="512" customFormat="true" ht="16.5" hidden="false" customHeight="false" outlineLevel="0" collapsed="false">
      <c r="A521" s="451"/>
      <c r="B521" s="452"/>
      <c r="C521" s="452"/>
      <c r="D521" s="454"/>
      <c r="E521" s="454"/>
      <c r="F521" s="454"/>
      <c r="G521" s="455"/>
      <c r="H521" s="455"/>
      <c r="I521" s="455"/>
      <c r="J521" s="455"/>
      <c r="K521" s="455"/>
      <c r="L521" s="455"/>
      <c r="M521" s="455"/>
      <c r="N521" s="455"/>
      <c r="O521" s="456"/>
      <c r="P521" s="455"/>
      <c r="Q521" s="457"/>
      <c r="R521" s="502"/>
      <c r="S521" s="502"/>
      <c r="T521" s="502"/>
      <c r="U521" s="502"/>
      <c r="V521" s="502"/>
      <c r="W521" s="502"/>
      <c r="X521" s="54" t="s">
        <v>121</v>
      </c>
      <c r="Y521" s="476" t="s">
        <v>861</v>
      </c>
      <c r="Z521" s="62" t="n">
        <v>11</v>
      </c>
      <c r="AA521" s="50" t="s">
        <v>18</v>
      </c>
      <c r="AB521" s="63" t="s">
        <v>769</v>
      </c>
      <c r="AC521" s="51" t="n">
        <v>610</v>
      </c>
      <c r="AD521" s="593" t="n">
        <f aca="false">450+20</f>
        <v>470</v>
      </c>
      <c r="AE521" s="594" t="n">
        <v>450</v>
      </c>
      <c r="AF521" s="595" t="n">
        <v>1162</v>
      </c>
      <c r="AG521" s="152"/>
      <c r="AH521" s="152"/>
      <c r="AI521" s="450"/>
    </row>
    <row r="522" s="512" customFormat="true" ht="16.5" hidden="false" customHeight="false" outlineLevel="0" collapsed="false">
      <c r="A522" s="451"/>
      <c r="B522" s="452"/>
      <c r="C522" s="452"/>
      <c r="D522" s="454"/>
      <c r="E522" s="454"/>
      <c r="F522" s="454"/>
      <c r="G522" s="455"/>
      <c r="H522" s="455"/>
      <c r="I522" s="455"/>
      <c r="J522" s="455"/>
      <c r="K522" s="455"/>
      <c r="L522" s="455"/>
      <c r="M522" s="455"/>
      <c r="N522" s="455"/>
      <c r="O522" s="456"/>
      <c r="P522" s="455"/>
      <c r="Q522" s="457"/>
      <c r="R522" s="502"/>
      <c r="S522" s="502"/>
      <c r="T522" s="502"/>
      <c r="U522" s="502"/>
      <c r="V522" s="502"/>
      <c r="W522" s="502"/>
      <c r="X522" s="68" t="s">
        <v>609</v>
      </c>
      <c r="Y522" s="476" t="s">
        <v>861</v>
      </c>
      <c r="Z522" s="62" t="n">
        <v>11</v>
      </c>
      <c r="AA522" s="50" t="s">
        <v>18</v>
      </c>
      <c r="AB522" s="63" t="s">
        <v>769</v>
      </c>
      <c r="AC522" s="51" t="n">
        <v>620</v>
      </c>
      <c r="AD522" s="593" t="n">
        <f aca="false">325+425+470-470</f>
        <v>750</v>
      </c>
      <c r="AE522" s="594" t="n">
        <v>325</v>
      </c>
      <c r="AF522" s="595" t="n">
        <v>838</v>
      </c>
      <c r="AG522" s="152"/>
      <c r="AH522" s="152"/>
      <c r="AI522" s="450"/>
    </row>
    <row r="523" s="512" customFormat="true" ht="16.5" hidden="false" customHeight="false" outlineLevel="0" collapsed="false">
      <c r="A523" s="451"/>
      <c r="B523" s="452"/>
      <c r="C523" s="452"/>
      <c r="D523" s="454"/>
      <c r="E523" s="454"/>
      <c r="F523" s="454"/>
      <c r="G523" s="455"/>
      <c r="H523" s="455"/>
      <c r="I523" s="455"/>
      <c r="J523" s="455"/>
      <c r="K523" s="455"/>
      <c r="L523" s="455"/>
      <c r="M523" s="455"/>
      <c r="N523" s="455"/>
      <c r="O523" s="456"/>
      <c r="P523" s="455"/>
      <c r="Q523" s="457"/>
      <c r="R523" s="502"/>
      <c r="S523" s="502"/>
      <c r="T523" s="502"/>
      <c r="U523" s="502"/>
      <c r="V523" s="502"/>
      <c r="W523" s="502"/>
      <c r="X523" s="68" t="s">
        <v>774</v>
      </c>
      <c r="Y523" s="476" t="s">
        <v>861</v>
      </c>
      <c r="Z523" s="62" t="n">
        <v>11</v>
      </c>
      <c r="AA523" s="50" t="s">
        <v>30</v>
      </c>
      <c r="AB523" s="63"/>
      <c r="AC523" s="210"/>
      <c r="AD523" s="593" t="n">
        <f aca="false">AD524</f>
        <v>130414.1</v>
      </c>
      <c r="AE523" s="594" t="n">
        <f aca="false">AE524</f>
        <v>120743</v>
      </c>
      <c r="AF523" s="595" t="n">
        <f aca="false">AF524</f>
        <v>122224</v>
      </c>
      <c r="AG523" s="152"/>
      <c r="AH523" s="152"/>
      <c r="AI523" s="450"/>
    </row>
    <row r="524" s="512" customFormat="true" ht="16.5" hidden="false" customHeight="false" outlineLevel="0" collapsed="false">
      <c r="A524" s="451"/>
      <c r="B524" s="452"/>
      <c r="C524" s="452"/>
      <c r="D524" s="454"/>
      <c r="E524" s="454"/>
      <c r="F524" s="454"/>
      <c r="G524" s="455"/>
      <c r="H524" s="455"/>
      <c r="I524" s="455"/>
      <c r="J524" s="455"/>
      <c r="K524" s="455"/>
      <c r="L524" s="455"/>
      <c r="M524" s="455"/>
      <c r="N524" s="455"/>
      <c r="O524" s="456"/>
      <c r="P524" s="455"/>
      <c r="Q524" s="457"/>
      <c r="R524" s="502"/>
      <c r="S524" s="502"/>
      <c r="T524" s="502"/>
      <c r="U524" s="502"/>
      <c r="V524" s="502"/>
      <c r="W524" s="502"/>
      <c r="X524" s="179" t="s">
        <v>762</v>
      </c>
      <c r="Y524" s="476" t="s">
        <v>861</v>
      </c>
      <c r="Z524" s="62" t="n">
        <v>11</v>
      </c>
      <c r="AA524" s="50" t="s">
        <v>30</v>
      </c>
      <c r="AB524" s="63" t="s">
        <v>763</v>
      </c>
      <c r="AC524" s="210"/>
      <c r="AD524" s="593" t="n">
        <f aca="false">AD525</f>
        <v>130414.1</v>
      </c>
      <c r="AE524" s="594" t="n">
        <f aca="false">AE525</f>
        <v>120743</v>
      </c>
      <c r="AF524" s="595" t="n">
        <f aca="false">AF525</f>
        <v>122224</v>
      </c>
      <c r="AG524" s="152"/>
      <c r="AH524" s="152"/>
      <c r="AI524" s="450"/>
    </row>
    <row r="525" s="512" customFormat="true" ht="16.5" hidden="false" customHeight="false" outlineLevel="0" collapsed="false">
      <c r="A525" s="451"/>
      <c r="B525" s="452"/>
      <c r="C525" s="452"/>
      <c r="D525" s="454"/>
      <c r="E525" s="454"/>
      <c r="F525" s="454"/>
      <c r="G525" s="455"/>
      <c r="H525" s="455"/>
      <c r="I525" s="455"/>
      <c r="J525" s="455"/>
      <c r="K525" s="455"/>
      <c r="L525" s="455"/>
      <c r="M525" s="455"/>
      <c r="N525" s="455"/>
      <c r="O525" s="456"/>
      <c r="P525" s="455"/>
      <c r="Q525" s="457"/>
      <c r="R525" s="502"/>
      <c r="S525" s="502"/>
      <c r="T525" s="502"/>
      <c r="U525" s="502"/>
      <c r="V525" s="502"/>
      <c r="W525" s="502"/>
      <c r="X525" s="68" t="s">
        <v>775</v>
      </c>
      <c r="Y525" s="495" t="s">
        <v>861</v>
      </c>
      <c r="Z525" s="62" t="n">
        <v>11</v>
      </c>
      <c r="AA525" s="50" t="s">
        <v>30</v>
      </c>
      <c r="AB525" s="63" t="s">
        <v>776</v>
      </c>
      <c r="AC525" s="210"/>
      <c r="AD525" s="593" t="n">
        <f aca="false">AD526+AD530</f>
        <v>130414.1</v>
      </c>
      <c r="AE525" s="594" t="n">
        <f aca="false">AE526</f>
        <v>120743</v>
      </c>
      <c r="AF525" s="595" t="n">
        <f aca="false">AF526</f>
        <v>122224</v>
      </c>
      <c r="AG525" s="152"/>
      <c r="AH525" s="152"/>
      <c r="AI525" s="450"/>
    </row>
    <row r="526" s="512" customFormat="true" ht="16.5" hidden="false" customHeight="false" outlineLevel="0" collapsed="false">
      <c r="A526" s="451"/>
      <c r="B526" s="452"/>
      <c r="C526" s="452"/>
      <c r="D526" s="454"/>
      <c r="E526" s="454"/>
      <c r="F526" s="454"/>
      <c r="G526" s="455"/>
      <c r="H526" s="455"/>
      <c r="I526" s="455"/>
      <c r="J526" s="455"/>
      <c r="K526" s="455"/>
      <c r="L526" s="455"/>
      <c r="M526" s="455"/>
      <c r="N526" s="455"/>
      <c r="O526" s="456"/>
      <c r="P526" s="455"/>
      <c r="Q526" s="457"/>
      <c r="R526" s="502"/>
      <c r="S526" s="502"/>
      <c r="T526" s="502"/>
      <c r="U526" s="502"/>
      <c r="V526" s="502"/>
      <c r="W526" s="502"/>
      <c r="X526" s="68" t="s">
        <v>777</v>
      </c>
      <c r="Y526" s="495" t="s">
        <v>861</v>
      </c>
      <c r="Z526" s="62" t="n">
        <v>11</v>
      </c>
      <c r="AA526" s="50" t="s">
        <v>30</v>
      </c>
      <c r="AB526" s="63" t="s">
        <v>778</v>
      </c>
      <c r="AC526" s="210"/>
      <c r="AD526" s="593" t="n">
        <f aca="false">AD527</f>
        <v>127466.1</v>
      </c>
      <c r="AE526" s="594" t="n">
        <f aca="false">AE527</f>
        <v>120743</v>
      </c>
      <c r="AF526" s="595" t="n">
        <f aca="false">AF527</f>
        <v>122224</v>
      </c>
      <c r="AG526" s="152"/>
      <c r="AH526" s="152"/>
      <c r="AI526" s="450"/>
    </row>
    <row r="527" s="512" customFormat="true" ht="31.5" hidden="false" customHeight="false" outlineLevel="0" collapsed="false">
      <c r="A527" s="451"/>
      <c r="B527" s="452"/>
      <c r="C527" s="452"/>
      <c r="D527" s="454"/>
      <c r="E527" s="454"/>
      <c r="F527" s="454"/>
      <c r="G527" s="455"/>
      <c r="H527" s="455"/>
      <c r="I527" s="455"/>
      <c r="J527" s="455"/>
      <c r="K527" s="455"/>
      <c r="L527" s="455"/>
      <c r="M527" s="455"/>
      <c r="N527" s="455"/>
      <c r="O527" s="456"/>
      <c r="P527" s="455"/>
      <c r="Q527" s="457"/>
      <c r="R527" s="502"/>
      <c r="S527" s="502"/>
      <c r="T527" s="502"/>
      <c r="U527" s="502"/>
      <c r="V527" s="502"/>
      <c r="W527" s="502"/>
      <c r="X527" s="68" t="s">
        <v>779</v>
      </c>
      <c r="Y527" s="495" t="s">
        <v>861</v>
      </c>
      <c r="Z527" s="62" t="n">
        <v>11</v>
      </c>
      <c r="AA527" s="50" t="s">
        <v>30</v>
      </c>
      <c r="AB527" s="63" t="s">
        <v>780</v>
      </c>
      <c r="AC527" s="210"/>
      <c r="AD527" s="593" t="n">
        <f aca="false">AD528</f>
        <v>127466.1</v>
      </c>
      <c r="AE527" s="594" t="n">
        <f aca="false">AE528</f>
        <v>120743</v>
      </c>
      <c r="AF527" s="595" t="n">
        <f aca="false">AF528</f>
        <v>122224</v>
      </c>
      <c r="AG527" s="152"/>
      <c r="AH527" s="152"/>
      <c r="AI527" s="450"/>
    </row>
    <row r="528" s="512" customFormat="true" ht="31.5" hidden="false" customHeight="false" outlineLevel="0" collapsed="false">
      <c r="A528" s="451"/>
      <c r="B528" s="452"/>
      <c r="C528" s="452"/>
      <c r="D528" s="454"/>
      <c r="E528" s="454"/>
      <c r="F528" s="454"/>
      <c r="G528" s="455"/>
      <c r="H528" s="455"/>
      <c r="I528" s="455"/>
      <c r="J528" s="455"/>
      <c r="K528" s="455"/>
      <c r="L528" s="455"/>
      <c r="M528" s="455"/>
      <c r="N528" s="455"/>
      <c r="O528" s="456"/>
      <c r="P528" s="455"/>
      <c r="Q528" s="457"/>
      <c r="R528" s="502"/>
      <c r="S528" s="502"/>
      <c r="T528" s="502"/>
      <c r="U528" s="502"/>
      <c r="V528" s="502"/>
      <c r="W528" s="502"/>
      <c r="X528" s="54" t="s">
        <v>120</v>
      </c>
      <c r="Y528" s="495" t="s">
        <v>861</v>
      </c>
      <c r="Z528" s="62" t="n">
        <v>11</v>
      </c>
      <c r="AA528" s="50" t="s">
        <v>30</v>
      </c>
      <c r="AB528" s="63" t="s">
        <v>780</v>
      </c>
      <c r="AC528" s="210" t="n">
        <v>600</v>
      </c>
      <c r="AD528" s="593" t="n">
        <f aca="false">AD529</f>
        <v>127466.1</v>
      </c>
      <c r="AE528" s="594" t="n">
        <f aca="false">AE529</f>
        <v>120743</v>
      </c>
      <c r="AF528" s="595" t="n">
        <f aca="false">AF529</f>
        <v>122224</v>
      </c>
      <c r="AG528" s="152"/>
      <c r="AH528" s="152"/>
      <c r="AI528" s="450"/>
    </row>
    <row r="529" s="512" customFormat="true" ht="16.5" hidden="false" customHeight="false" outlineLevel="0" collapsed="false">
      <c r="A529" s="451"/>
      <c r="B529" s="452"/>
      <c r="C529" s="452"/>
      <c r="D529" s="454"/>
      <c r="E529" s="454"/>
      <c r="F529" s="454"/>
      <c r="G529" s="455"/>
      <c r="H529" s="455"/>
      <c r="I529" s="455"/>
      <c r="J529" s="455"/>
      <c r="K529" s="455"/>
      <c r="L529" s="455"/>
      <c r="M529" s="455"/>
      <c r="N529" s="455"/>
      <c r="O529" s="456"/>
      <c r="P529" s="455"/>
      <c r="Q529" s="457"/>
      <c r="R529" s="502"/>
      <c r="S529" s="502"/>
      <c r="T529" s="502"/>
      <c r="U529" s="502"/>
      <c r="V529" s="502"/>
      <c r="W529" s="502"/>
      <c r="X529" s="68" t="s">
        <v>609</v>
      </c>
      <c r="Y529" s="495" t="s">
        <v>861</v>
      </c>
      <c r="Z529" s="62" t="n">
        <v>11</v>
      </c>
      <c r="AA529" s="50" t="s">
        <v>30</v>
      </c>
      <c r="AB529" s="63" t="s">
        <v>780</v>
      </c>
      <c r="AC529" s="210" t="n">
        <v>620</v>
      </c>
      <c r="AD529" s="593" t="n">
        <f aca="false">124505.5+1160.6+1800</f>
        <v>127466.1</v>
      </c>
      <c r="AE529" s="594" t="n">
        <v>120743</v>
      </c>
      <c r="AF529" s="595" t="n">
        <v>122224</v>
      </c>
      <c r="AG529" s="152"/>
      <c r="AH529" s="152"/>
      <c r="AI529" s="450"/>
    </row>
    <row r="530" s="512" customFormat="true" ht="34.5" hidden="false" customHeight="true" outlineLevel="0" collapsed="false">
      <c r="A530" s="451"/>
      <c r="B530" s="452"/>
      <c r="C530" s="452"/>
      <c r="D530" s="454"/>
      <c r="E530" s="454"/>
      <c r="F530" s="454"/>
      <c r="G530" s="455"/>
      <c r="H530" s="455"/>
      <c r="I530" s="455"/>
      <c r="J530" s="455"/>
      <c r="K530" s="455"/>
      <c r="L530" s="455"/>
      <c r="M530" s="455"/>
      <c r="N530" s="455"/>
      <c r="O530" s="456"/>
      <c r="P530" s="455"/>
      <c r="Q530" s="457"/>
      <c r="R530" s="502"/>
      <c r="S530" s="502"/>
      <c r="T530" s="502"/>
      <c r="U530" s="502"/>
      <c r="V530" s="502"/>
      <c r="W530" s="502"/>
      <c r="X530" s="68" t="s">
        <v>781</v>
      </c>
      <c r="Y530" s="495" t="s">
        <v>861</v>
      </c>
      <c r="Z530" s="62" t="n">
        <v>11</v>
      </c>
      <c r="AA530" s="50" t="s">
        <v>30</v>
      </c>
      <c r="AB530" s="63" t="s">
        <v>782</v>
      </c>
      <c r="AC530" s="210"/>
      <c r="AD530" s="593" t="n">
        <f aca="false">AD531</f>
        <v>2948</v>
      </c>
      <c r="AE530" s="594" t="n">
        <f aca="false">AE531</f>
        <v>0</v>
      </c>
      <c r="AF530" s="595" t="n">
        <f aca="false">AF531</f>
        <v>0</v>
      </c>
      <c r="AG530" s="152"/>
      <c r="AH530" s="152"/>
      <c r="AI530" s="450"/>
    </row>
    <row r="531" s="512" customFormat="true" ht="31.5" hidden="false" customHeight="true" outlineLevel="0" collapsed="false">
      <c r="A531" s="451"/>
      <c r="B531" s="452"/>
      <c r="C531" s="452"/>
      <c r="D531" s="454"/>
      <c r="E531" s="454"/>
      <c r="F531" s="454"/>
      <c r="G531" s="455"/>
      <c r="H531" s="455"/>
      <c r="I531" s="455"/>
      <c r="J531" s="455"/>
      <c r="K531" s="455"/>
      <c r="L531" s="455"/>
      <c r="M531" s="455"/>
      <c r="N531" s="455"/>
      <c r="O531" s="456"/>
      <c r="P531" s="455"/>
      <c r="Q531" s="457"/>
      <c r="R531" s="502"/>
      <c r="S531" s="502"/>
      <c r="T531" s="502"/>
      <c r="U531" s="502"/>
      <c r="V531" s="502"/>
      <c r="W531" s="502"/>
      <c r="X531" s="68" t="s">
        <v>584</v>
      </c>
      <c r="Y531" s="495" t="s">
        <v>861</v>
      </c>
      <c r="Z531" s="62" t="n">
        <v>11</v>
      </c>
      <c r="AA531" s="50" t="s">
        <v>30</v>
      </c>
      <c r="AB531" s="63" t="s">
        <v>783</v>
      </c>
      <c r="AC531" s="210"/>
      <c r="AD531" s="593" t="n">
        <f aca="false">AD532</f>
        <v>2948</v>
      </c>
      <c r="AE531" s="594" t="n">
        <f aca="false">AE532</f>
        <v>0</v>
      </c>
      <c r="AF531" s="595" t="n">
        <f aca="false">AF532</f>
        <v>0</v>
      </c>
      <c r="AG531" s="152"/>
      <c r="AH531" s="152"/>
      <c r="AI531" s="450"/>
    </row>
    <row r="532" s="512" customFormat="true" ht="31.5" hidden="false" customHeight="false" outlineLevel="0" collapsed="false">
      <c r="A532" s="451"/>
      <c r="B532" s="452"/>
      <c r="C532" s="452"/>
      <c r="D532" s="454"/>
      <c r="E532" s="454"/>
      <c r="F532" s="454"/>
      <c r="G532" s="455"/>
      <c r="H532" s="455"/>
      <c r="I532" s="455"/>
      <c r="J532" s="455"/>
      <c r="K532" s="455"/>
      <c r="L532" s="455"/>
      <c r="M532" s="455"/>
      <c r="N532" s="455"/>
      <c r="O532" s="456"/>
      <c r="P532" s="455"/>
      <c r="Q532" s="457"/>
      <c r="R532" s="502"/>
      <c r="S532" s="502"/>
      <c r="T532" s="502"/>
      <c r="U532" s="502"/>
      <c r="V532" s="502"/>
      <c r="W532" s="502"/>
      <c r="X532" s="54" t="s">
        <v>120</v>
      </c>
      <c r="Y532" s="495" t="s">
        <v>861</v>
      </c>
      <c r="Z532" s="62" t="n">
        <v>11</v>
      </c>
      <c r="AA532" s="50" t="s">
        <v>30</v>
      </c>
      <c r="AB532" s="63" t="s">
        <v>783</v>
      </c>
      <c r="AC532" s="210" t="n">
        <v>600</v>
      </c>
      <c r="AD532" s="593" t="n">
        <f aca="false">AD533</f>
        <v>2948</v>
      </c>
      <c r="AE532" s="594" t="n">
        <f aca="false">AE533</f>
        <v>0</v>
      </c>
      <c r="AF532" s="595" t="n">
        <f aca="false">AF533</f>
        <v>0</v>
      </c>
      <c r="AG532" s="152"/>
      <c r="AH532" s="152"/>
      <c r="AI532" s="450"/>
    </row>
    <row r="533" s="512" customFormat="true" ht="16.5" hidden="false" customHeight="false" outlineLevel="0" collapsed="false">
      <c r="A533" s="451"/>
      <c r="B533" s="452"/>
      <c r="C533" s="452"/>
      <c r="D533" s="454"/>
      <c r="E533" s="454"/>
      <c r="F533" s="454"/>
      <c r="G533" s="455"/>
      <c r="H533" s="455"/>
      <c r="I533" s="455"/>
      <c r="J533" s="455"/>
      <c r="K533" s="455"/>
      <c r="L533" s="455"/>
      <c r="M533" s="455"/>
      <c r="N533" s="455"/>
      <c r="O533" s="456"/>
      <c r="P533" s="455"/>
      <c r="Q533" s="457"/>
      <c r="R533" s="502"/>
      <c r="S533" s="502"/>
      <c r="T533" s="502"/>
      <c r="U533" s="502"/>
      <c r="V533" s="502"/>
      <c r="W533" s="502"/>
      <c r="X533" s="68" t="s">
        <v>609</v>
      </c>
      <c r="Y533" s="495" t="s">
        <v>861</v>
      </c>
      <c r="Z533" s="62" t="n">
        <v>11</v>
      </c>
      <c r="AA533" s="50" t="s">
        <v>30</v>
      </c>
      <c r="AB533" s="63" t="s">
        <v>783</v>
      </c>
      <c r="AC533" s="210" t="n">
        <v>620</v>
      </c>
      <c r="AD533" s="593" t="n">
        <v>2948</v>
      </c>
      <c r="AE533" s="594" t="n">
        <v>0</v>
      </c>
      <c r="AF533" s="595" t="n">
        <v>0</v>
      </c>
      <c r="AG533" s="152"/>
      <c r="AH533" s="152"/>
      <c r="AI533" s="450"/>
    </row>
    <row r="534" s="512" customFormat="true" ht="16.5" hidden="false" customHeight="false" outlineLevel="0" collapsed="false">
      <c r="A534" s="451"/>
      <c r="B534" s="452"/>
      <c r="C534" s="452"/>
      <c r="D534" s="454"/>
      <c r="E534" s="454"/>
      <c r="F534" s="454"/>
      <c r="G534" s="455"/>
      <c r="H534" s="455"/>
      <c r="I534" s="455"/>
      <c r="J534" s="455"/>
      <c r="K534" s="455"/>
      <c r="L534" s="455"/>
      <c r="M534" s="455"/>
      <c r="N534" s="455"/>
      <c r="O534" s="456"/>
      <c r="P534" s="455"/>
      <c r="Q534" s="457"/>
      <c r="R534" s="502"/>
      <c r="S534" s="502"/>
      <c r="T534" s="502"/>
      <c r="U534" s="502"/>
      <c r="V534" s="502"/>
      <c r="W534" s="502"/>
      <c r="X534" s="503" t="s">
        <v>784</v>
      </c>
      <c r="Y534" s="596" t="s">
        <v>861</v>
      </c>
      <c r="Z534" s="592" t="n">
        <v>13</v>
      </c>
      <c r="AA534" s="506"/>
      <c r="AB534" s="507"/>
      <c r="AC534" s="508"/>
      <c r="AD534" s="509" t="n">
        <f aca="false">AD535</f>
        <v>307</v>
      </c>
      <c r="AE534" s="510" t="n">
        <f aca="false">AE535</f>
        <v>40146.5</v>
      </c>
      <c r="AF534" s="511" t="n">
        <f aca="false">AF535</f>
        <v>53573.6</v>
      </c>
      <c r="AG534" s="449"/>
      <c r="AH534" s="449"/>
      <c r="AI534" s="450"/>
    </row>
    <row r="535" customFormat="false" ht="16.5" hidden="false" customHeight="false" outlineLevel="0" collapsed="false">
      <c r="A535" s="469"/>
      <c r="B535" s="470"/>
      <c r="C535" s="470"/>
      <c r="D535" s="471"/>
      <c r="E535" s="471"/>
      <c r="F535" s="471"/>
      <c r="G535" s="251"/>
      <c r="H535" s="251"/>
      <c r="I535" s="251"/>
      <c r="J535" s="251"/>
      <c r="K535" s="251"/>
      <c r="L535" s="455"/>
      <c r="M535" s="251"/>
      <c r="N535" s="455"/>
      <c r="O535" s="473"/>
      <c r="P535" s="251"/>
      <c r="Q535" s="474"/>
      <c r="R535" s="597"/>
      <c r="S535" s="597"/>
      <c r="T535" s="597"/>
      <c r="U535" s="597"/>
      <c r="V535" s="597"/>
      <c r="W535" s="597"/>
      <c r="X535" s="54" t="s">
        <v>785</v>
      </c>
      <c r="Y535" s="476" t="s">
        <v>861</v>
      </c>
      <c r="Z535" s="548" t="n">
        <v>13</v>
      </c>
      <c r="AA535" s="50" t="s">
        <v>16</v>
      </c>
      <c r="AB535" s="157"/>
      <c r="AC535" s="51"/>
      <c r="AD535" s="158" t="n">
        <f aca="false">AD539</f>
        <v>307</v>
      </c>
      <c r="AE535" s="159" t="n">
        <f aca="false">AE539</f>
        <v>40146.5</v>
      </c>
      <c r="AF535" s="160" t="n">
        <f aca="false">AF539</f>
        <v>53573.6</v>
      </c>
      <c r="AG535" s="152"/>
      <c r="AH535" s="152"/>
      <c r="AI535" s="450"/>
    </row>
    <row r="536" customFormat="false" ht="16.5" hidden="false" customHeight="false" outlineLevel="0" collapsed="false">
      <c r="A536" s="469"/>
      <c r="B536" s="470"/>
      <c r="C536" s="470"/>
      <c r="D536" s="471"/>
      <c r="E536" s="471"/>
      <c r="F536" s="471"/>
      <c r="G536" s="251"/>
      <c r="H536" s="251"/>
      <c r="I536" s="251"/>
      <c r="J536" s="251"/>
      <c r="K536" s="251"/>
      <c r="L536" s="455"/>
      <c r="M536" s="251"/>
      <c r="N536" s="455"/>
      <c r="O536" s="473"/>
      <c r="P536" s="251"/>
      <c r="Q536" s="474"/>
      <c r="R536" s="597"/>
      <c r="S536" s="597"/>
      <c r="T536" s="597"/>
      <c r="U536" s="597"/>
      <c r="V536" s="597"/>
      <c r="W536" s="597"/>
      <c r="X536" s="49" t="s">
        <v>19</v>
      </c>
      <c r="Y536" s="476" t="s">
        <v>861</v>
      </c>
      <c r="Z536" s="548" t="n">
        <v>13</v>
      </c>
      <c r="AA536" s="50" t="s">
        <v>16</v>
      </c>
      <c r="AB536" s="63" t="s">
        <v>20</v>
      </c>
      <c r="AC536" s="51"/>
      <c r="AD536" s="158" t="n">
        <f aca="false">AD539</f>
        <v>307</v>
      </c>
      <c r="AE536" s="159" t="n">
        <f aca="false">AE539</f>
        <v>40146.5</v>
      </c>
      <c r="AF536" s="160" t="n">
        <f aca="false">AF539</f>
        <v>53573.6</v>
      </c>
      <c r="AG536" s="152"/>
      <c r="AH536" s="152"/>
      <c r="AI536" s="450"/>
    </row>
    <row r="537" customFormat="false" ht="16.5" hidden="false" customHeight="false" outlineLevel="0" collapsed="false">
      <c r="A537" s="469"/>
      <c r="B537" s="470"/>
      <c r="C537" s="470"/>
      <c r="D537" s="471"/>
      <c r="E537" s="471"/>
      <c r="F537" s="471"/>
      <c r="G537" s="251"/>
      <c r="H537" s="251"/>
      <c r="I537" s="251"/>
      <c r="J537" s="251"/>
      <c r="K537" s="251"/>
      <c r="L537" s="455"/>
      <c r="M537" s="251"/>
      <c r="N537" s="455"/>
      <c r="O537" s="473"/>
      <c r="P537" s="251"/>
      <c r="Q537" s="474"/>
      <c r="R537" s="597"/>
      <c r="S537" s="597"/>
      <c r="T537" s="597"/>
      <c r="U537" s="597"/>
      <c r="V537" s="597"/>
      <c r="W537" s="597"/>
      <c r="X537" s="49" t="s">
        <v>787</v>
      </c>
      <c r="Y537" s="476" t="s">
        <v>861</v>
      </c>
      <c r="Z537" s="548" t="n">
        <v>13</v>
      </c>
      <c r="AA537" s="50" t="s">
        <v>16</v>
      </c>
      <c r="AB537" s="63" t="s">
        <v>788</v>
      </c>
      <c r="AC537" s="51"/>
      <c r="AD537" s="158" t="n">
        <f aca="false">AD538</f>
        <v>307</v>
      </c>
      <c r="AE537" s="159" t="n">
        <f aca="false">AE538</f>
        <v>40146.5</v>
      </c>
      <c r="AF537" s="160" t="n">
        <f aca="false">AF538</f>
        <v>53573.6</v>
      </c>
      <c r="AG537" s="152"/>
      <c r="AH537" s="152"/>
      <c r="AI537" s="450"/>
    </row>
    <row r="538" customFormat="false" ht="31.5" hidden="false" customHeight="false" outlineLevel="0" collapsed="false">
      <c r="A538" s="469"/>
      <c r="B538" s="470"/>
      <c r="C538" s="470"/>
      <c r="D538" s="471"/>
      <c r="E538" s="471"/>
      <c r="F538" s="471"/>
      <c r="G538" s="251"/>
      <c r="H538" s="251"/>
      <c r="I538" s="251"/>
      <c r="J538" s="251"/>
      <c r="K538" s="251"/>
      <c r="L538" s="455"/>
      <c r="M538" s="251"/>
      <c r="N538" s="455"/>
      <c r="O538" s="473"/>
      <c r="P538" s="251"/>
      <c r="Q538" s="474"/>
      <c r="R538" s="597"/>
      <c r="S538" s="597"/>
      <c r="T538" s="597"/>
      <c r="U538" s="597"/>
      <c r="V538" s="597"/>
      <c r="W538" s="597"/>
      <c r="X538" s="87" t="s">
        <v>789</v>
      </c>
      <c r="Y538" s="476" t="s">
        <v>861</v>
      </c>
      <c r="Z538" s="548" t="n">
        <v>13</v>
      </c>
      <c r="AA538" s="50" t="s">
        <v>16</v>
      </c>
      <c r="AB538" s="63" t="s">
        <v>790</v>
      </c>
      <c r="AC538" s="51"/>
      <c r="AD538" s="158" t="n">
        <f aca="false">AD539</f>
        <v>307</v>
      </c>
      <c r="AE538" s="159" t="n">
        <f aca="false">AE539</f>
        <v>40146.5</v>
      </c>
      <c r="AF538" s="160" t="n">
        <f aca="false">AF539</f>
        <v>53573.6</v>
      </c>
      <c r="AG538" s="152"/>
      <c r="AH538" s="152"/>
      <c r="AI538" s="450"/>
    </row>
    <row r="539" customFormat="false" ht="16.5" hidden="false" customHeight="false" outlineLevel="0" collapsed="false">
      <c r="A539" s="480"/>
      <c r="B539" s="470"/>
      <c r="C539" s="470"/>
      <c r="D539" s="471"/>
      <c r="E539" s="471"/>
      <c r="F539" s="471"/>
      <c r="G539" s="251"/>
      <c r="H539" s="251"/>
      <c r="I539" s="251"/>
      <c r="J539" s="251"/>
      <c r="K539" s="251"/>
      <c r="L539" s="455"/>
      <c r="M539" s="251"/>
      <c r="N539" s="455"/>
      <c r="O539" s="473"/>
      <c r="P539" s="251"/>
      <c r="Q539" s="474"/>
      <c r="R539" s="597"/>
      <c r="S539" s="597"/>
      <c r="T539" s="597"/>
      <c r="U539" s="597"/>
      <c r="V539" s="597"/>
      <c r="W539" s="597"/>
      <c r="X539" s="49" t="s">
        <v>791</v>
      </c>
      <c r="Y539" s="476" t="s">
        <v>861</v>
      </c>
      <c r="Z539" s="548" t="n">
        <v>13</v>
      </c>
      <c r="AA539" s="50" t="s">
        <v>16</v>
      </c>
      <c r="AB539" s="63" t="s">
        <v>792</v>
      </c>
      <c r="AC539" s="51"/>
      <c r="AD539" s="158" t="n">
        <f aca="false">AD540</f>
        <v>307</v>
      </c>
      <c r="AE539" s="159" t="n">
        <f aca="false">AE540</f>
        <v>40146.5</v>
      </c>
      <c r="AF539" s="160" t="n">
        <f aca="false">AF540</f>
        <v>53573.6</v>
      </c>
      <c r="AG539" s="152"/>
      <c r="AH539" s="152"/>
      <c r="AI539" s="450"/>
    </row>
    <row r="540" customFormat="false" ht="16.5" hidden="false" customHeight="false" outlineLevel="0" collapsed="false">
      <c r="A540" s="494"/>
      <c r="B540" s="470"/>
      <c r="C540" s="470"/>
      <c r="D540" s="471"/>
      <c r="E540" s="471"/>
      <c r="F540" s="471"/>
      <c r="G540" s="251"/>
      <c r="H540" s="251"/>
      <c r="I540" s="251"/>
      <c r="J540" s="251"/>
      <c r="K540" s="251"/>
      <c r="L540" s="455"/>
      <c r="M540" s="251"/>
      <c r="N540" s="455"/>
      <c r="O540" s="473"/>
      <c r="P540" s="251"/>
      <c r="Q540" s="474"/>
      <c r="R540" s="597"/>
      <c r="S540" s="597"/>
      <c r="T540" s="597"/>
      <c r="U540" s="597"/>
      <c r="V540" s="597"/>
      <c r="W540" s="597"/>
      <c r="X540" s="54" t="s">
        <v>793</v>
      </c>
      <c r="Y540" s="476" t="s">
        <v>861</v>
      </c>
      <c r="Z540" s="548" t="n">
        <v>13</v>
      </c>
      <c r="AA540" s="50" t="s">
        <v>16</v>
      </c>
      <c r="AB540" s="63" t="s">
        <v>792</v>
      </c>
      <c r="AC540" s="51" t="n">
        <v>700</v>
      </c>
      <c r="AD540" s="158" t="n">
        <f aca="false">AD541</f>
        <v>307</v>
      </c>
      <c r="AE540" s="159" t="n">
        <f aca="false">AE541</f>
        <v>40146.5</v>
      </c>
      <c r="AF540" s="160" t="n">
        <f aca="false">AF541</f>
        <v>53573.6</v>
      </c>
      <c r="AG540" s="152"/>
      <c r="AH540" s="152"/>
      <c r="AI540" s="450"/>
    </row>
    <row r="541" s="520" customFormat="true" ht="17.25" hidden="false" customHeight="false" outlineLevel="0" collapsed="false">
      <c r="A541" s="481"/>
      <c r="B541" s="470"/>
      <c r="C541" s="470"/>
      <c r="D541" s="471"/>
      <c r="E541" s="471"/>
      <c r="F541" s="471"/>
      <c r="G541" s="251"/>
      <c r="H541" s="522"/>
      <c r="I541" s="523"/>
      <c r="J541" s="523"/>
      <c r="K541" s="523"/>
      <c r="L541" s="455"/>
      <c r="M541" s="523"/>
      <c r="N541" s="455"/>
      <c r="O541" s="473"/>
      <c r="P541" s="251"/>
      <c r="Q541" s="474"/>
      <c r="R541" s="475"/>
      <c r="S541" s="479"/>
      <c r="T541" s="479"/>
      <c r="U541" s="479"/>
      <c r="V541" s="479"/>
      <c r="W541" s="522"/>
      <c r="X541" s="598" t="s">
        <v>794</v>
      </c>
      <c r="Y541" s="599" t="s">
        <v>861</v>
      </c>
      <c r="Z541" s="600" t="n">
        <v>13</v>
      </c>
      <c r="AA541" s="601" t="s">
        <v>16</v>
      </c>
      <c r="AB541" s="602" t="s">
        <v>792</v>
      </c>
      <c r="AC541" s="603" t="n">
        <v>730</v>
      </c>
      <c r="AD541" s="604" t="n">
        <f aca="false">4534.5-4227.5</f>
        <v>307</v>
      </c>
      <c r="AE541" s="605" t="n">
        <v>40146.5</v>
      </c>
      <c r="AF541" s="606" t="n">
        <v>53573.6</v>
      </c>
      <c r="AG541" s="152"/>
      <c r="AH541" s="152"/>
      <c r="AI541" s="450"/>
    </row>
    <row r="542" customFormat="false" ht="19.5" hidden="false" customHeight="false" outlineLevel="0" collapsed="false">
      <c r="A542" s="389"/>
      <c r="B542" s="389"/>
      <c r="C542" s="389"/>
      <c r="D542" s="389"/>
      <c r="E542" s="389"/>
      <c r="F542" s="389"/>
      <c r="G542" s="389"/>
      <c r="I542" s="389"/>
      <c r="J542" s="389"/>
      <c r="K542" s="389"/>
      <c r="L542" s="389"/>
      <c r="M542" s="389"/>
      <c r="N542" s="389"/>
      <c r="O542" s="389"/>
      <c r="P542" s="389"/>
      <c r="R542" s="389"/>
      <c r="S542" s="389"/>
      <c r="W542" s="389"/>
      <c r="X542" s="442" t="s">
        <v>872</v>
      </c>
      <c r="Y542" s="443" t="s">
        <v>873</v>
      </c>
      <c r="Z542" s="607"/>
      <c r="AA542" s="608"/>
      <c r="AB542" s="609"/>
      <c r="AC542" s="610"/>
      <c r="AD542" s="448" t="n">
        <f aca="false">AD543+AD576+AD568</f>
        <v>20791</v>
      </c>
      <c r="AE542" s="611" t="n">
        <f aca="false">AE543+AE576+AE568</f>
        <v>17213.6</v>
      </c>
      <c r="AF542" s="612" t="n">
        <f aca="false">AF543+AF576+AF568</f>
        <v>17213.6</v>
      </c>
    </row>
    <row r="543" customFormat="false" ht="16.5" hidden="false" customHeight="false" outlineLevel="0" collapsed="false">
      <c r="A543" s="389"/>
      <c r="B543" s="389"/>
      <c r="C543" s="389"/>
      <c r="D543" s="389"/>
      <c r="E543" s="389"/>
      <c r="F543" s="389"/>
      <c r="G543" s="389"/>
      <c r="I543" s="389"/>
      <c r="J543" s="389"/>
      <c r="K543" s="389"/>
      <c r="L543" s="389"/>
      <c r="M543" s="389"/>
      <c r="N543" s="389"/>
      <c r="O543" s="389"/>
      <c r="P543" s="389"/>
      <c r="R543" s="389"/>
      <c r="S543" s="389"/>
      <c r="W543" s="389"/>
      <c r="X543" s="459" t="s">
        <v>15</v>
      </c>
      <c r="Y543" s="460" t="s">
        <v>873</v>
      </c>
      <c r="Z543" s="461" t="s">
        <v>16</v>
      </c>
      <c r="AA543" s="462"/>
      <c r="AB543" s="613"/>
      <c r="AC543" s="464"/>
      <c r="AD543" s="465" t="n">
        <f aca="false">AD544</f>
        <v>20248</v>
      </c>
      <c r="AE543" s="466" t="n">
        <f aca="false">AE544</f>
        <v>16740.9</v>
      </c>
      <c r="AF543" s="467" t="n">
        <f aca="false">AF544</f>
        <v>16740.9</v>
      </c>
    </row>
    <row r="544" customFormat="false" ht="31.5" hidden="false" customHeight="false" outlineLevel="0" collapsed="false">
      <c r="A544" s="389"/>
      <c r="B544" s="389"/>
      <c r="C544" s="389"/>
      <c r="D544" s="389"/>
      <c r="E544" s="389"/>
      <c r="F544" s="389"/>
      <c r="G544" s="389"/>
      <c r="I544" s="389"/>
      <c r="J544" s="389"/>
      <c r="K544" s="389"/>
      <c r="L544" s="389"/>
      <c r="M544" s="389"/>
      <c r="N544" s="389"/>
      <c r="O544" s="389"/>
      <c r="P544" s="389"/>
      <c r="R544" s="389"/>
      <c r="S544" s="389"/>
      <c r="W544" s="389"/>
      <c r="X544" s="54" t="s">
        <v>29</v>
      </c>
      <c r="Y544" s="476" t="s">
        <v>873</v>
      </c>
      <c r="Z544" s="62" t="s">
        <v>16</v>
      </c>
      <c r="AA544" s="50" t="s">
        <v>30</v>
      </c>
      <c r="AB544" s="507"/>
      <c r="AC544" s="51"/>
      <c r="AD544" s="158" t="n">
        <f aca="false">AD551+AD545</f>
        <v>20248</v>
      </c>
      <c r="AE544" s="159" t="n">
        <f aca="false">AE551</f>
        <v>16740.9</v>
      </c>
      <c r="AF544" s="160" t="n">
        <f aca="false">AF551</f>
        <v>16740.9</v>
      </c>
      <c r="AG544" s="389"/>
      <c r="AH544" s="389"/>
    </row>
    <row r="545" customFormat="false" ht="16.5" hidden="false" customHeight="false" outlineLevel="0" collapsed="false">
      <c r="A545" s="389"/>
      <c r="B545" s="389"/>
      <c r="C545" s="389"/>
      <c r="D545" s="389"/>
      <c r="E545" s="389"/>
      <c r="F545" s="389"/>
      <c r="G545" s="389"/>
      <c r="I545" s="389"/>
      <c r="J545" s="389"/>
      <c r="K545" s="389"/>
      <c r="L545" s="389"/>
      <c r="M545" s="389"/>
      <c r="N545" s="389"/>
      <c r="O545" s="389"/>
      <c r="P545" s="389"/>
      <c r="R545" s="389"/>
      <c r="S545" s="389"/>
      <c r="W545" s="389"/>
      <c r="X545" s="49" t="s">
        <v>19</v>
      </c>
      <c r="Y545" s="476" t="s">
        <v>873</v>
      </c>
      <c r="Z545" s="62" t="s">
        <v>16</v>
      </c>
      <c r="AA545" s="50" t="s">
        <v>30</v>
      </c>
      <c r="AB545" s="63" t="s">
        <v>20</v>
      </c>
      <c r="AC545" s="51"/>
      <c r="AD545" s="158" t="n">
        <f aca="false">AD546</f>
        <v>20</v>
      </c>
      <c r="AE545" s="159" t="n">
        <f aca="false">AE546</f>
        <v>0</v>
      </c>
      <c r="AF545" s="160" t="n">
        <f aca="false">AF546</f>
        <v>0</v>
      </c>
      <c r="AG545" s="389"/>
      <c r="AH545" s="389"/>
    </row>
    <row r="546" customFormat="false" ht="16.5" hidden="false" customHeight="false" outlineLevel="0" collapsed="false">
      <c r="A546" s="389"/>
      <c r="B546" s="389"/>
      <c r="C546" s="389"/>
      <c r="D546" s="389"/>
      <c r="E546" s="389"/>
      <c r="F546" s="389"/>
      <c r="G546" s="389"/>
      <c r="I546" s="389"/>
      <c r="J546" s="389"/>
      <c r="K546" s="389"/>
      <c r="L546" s="389"/>
      <c r="M546" s="389"/>
      <c r="N546" s="389"/>
      <c r="O546" s="389"/>
      <c r="P546" s="389"/>
      <c r="R546" s="389"/>
      <c r="S546" s="389"/>
      <c r="W546" s="389"/>
      <c r="X546" s="49" t="s">
        <v>21</v>
      </c>
      <c r="Y546" s="476" t="s">
        <v>873</v>
      </c>
      <c r="Z546" s="62" t="s">
        <v>16</v>
      </c>
      <c r="AA546" s="50" t="s">
        <v>30</v>
      </c>
      <c r="AB546" s="63" t="s">
        <v>22</v>
      </c>
      <c r="AC546" s="51"/>
      <c r="AD546" s="158" t="n">
        <f aca="false">AD547</f>
        <v>20</v>
      </c>
      <c r="AE546" s="159" t="n">
        <f aca="false">AE547</f>
        <v>0</v>
      </c>
      <c r="AF546" s="160" t="n">
        <f aca="false">AF547</f>
        <v>0</v>
      </c>
      <c r="AG546" s="389"/>
      <c r="AH546" s="389"/>
    </row>
    <row r="547" customFormat="false" ht="31.5" hidden="false" customHeight="false" outlineLevel="0" collapsed="false">
      <c r="A547" s="389"/>
      <c r="B547" s="389"/>
      <c r="C547" s="389"/>
      <c r="D547" s="389"/>
      <c r="E547" s="389"/>
      <c r="F547" s="389"/>
      <c r="G547" s="389"/>
      <c r="I547" s="389"/>
      <c r="J547" s="389"/>
      <c r="K547" s="389"/>
      <c r="L547" s="389"/>
      <c r="M547" s="389"/>
      <c r="N547" s="389"/>
      <c r="O547" s="389"/>
      <c r="P547" s="389"/>
      <c r="R547" s="389"/>
      <c r="S547" s="389"/>
      <c r="W547" s="389"/>
      <c r="X547" s="54" t="s">
        <v>31</v>
      </c>
      <c r="Y547" s="476" t="s">
        <v>873</v>
      </c>
      <c r="Z547" s="62" t="s">
        <v>16</v>
      </c>
      <c r="AA547" s="50" t="s">
        <v>30</v>
      </c>
      <c r="AB547" s="92" t="s">
        <v>32</v>
      </c>
      <c r="AC547" s="51"/>
      <c r="AD547" s="158" t="n">
        <f aca="false">AD548</f>
        <v>20</v>
      </c>
      <c r="AE547" s="159" t="n">
        <f aca="false">AE548</f>
        <v>0</v>
      </c>
      <c r="AF547" s="160" t="n">
        <f aca="false">AF548</f>
        <v>0</v>
      </c>
      <c r="AG547" s="389"/>
      <c r="AH547" s="389"/>
    </row>
    <row r="548" customFormat="false" ht="78.75" hidden="false" customHeight="false" outlineLevel="0" collapsed="false">
      <c r="A548" s="389"/>
      <c r="B548" s="389"/>
      <c r="C548" s="389"/>
      <c r="D548" s="389"/>
      <c r="E548" s="389"/>
      <c r="F548" s="389"/>
      <c r="G548" s="389"/>
      <c r="I548" s="389"/>
      <c r="J548" s="389"/>
      <c r="K548" s="389"/>
      <c r="L548" s="389"/>
      <c r="M548" s="389"/>
      <c r="N548" s="389"/>
      <c r="O548" s="389"/>
      <c r="P548" s="389"/>
      <c r="R548" s="389"/>
      <c r="S548" s="389"/>
      <c r="W548" s="389"/>
      <c r="X548" s="54" t="s">
        <v>33</v>
      </c>
      <c r="Y548" s="476" t="s">
        <v>873</v>
      </c>
      <c r="Z548" s="62" t="s">
        <v>16</v>
      </c>
      <c r="AA548" s="50" t="s">
        <v>30</v>
      </c>
      <c r="AB548" s="63" t="s">
        <v>34</v>
      </c>
      <c r="AC548" s="51"/>
      <c r="AD548" s="158" t="n">
        <f aca="false">AD549</f>
        <v>20</v>
      </c>
      <c r="AE548" s="159" t="n">
        <f aca="false">AE549</f>
        <v>0</v>
      </c>
      <c r="AF548" s="160" t="n">
        <f aca="false">AF549</f>
        <v>0</v>
      </c>
      <c r="AG548" s="389"/>
      <c r="AH548" s="389"/>
    </row>
    <row r="549" customFormat="false" ht="16.5" hidden="false" customHeight="false" outlineLevel="0" collapsed="false">
      <c r="A549" s="389"/>
      <c r="B549" s="389"/>
      <c r="C549" s="389"/>
      <c r="D549" s="389"/>
      <c r="E549" s="389"/>
      <c r="F549" s="389"/>
      <c r="G549" s="389"/>
      <c r="I549" s="389"/>
      <c r="J549" s="389"/>
      <c r="K549" s="389"/>
      <c r="L549" s="389"/>
      <c r="M549" s="389"/>
      <c r="N549" s="389"/>
      <c r="O549" s="389"/>
      <c r="P549" s="389"/>
      <c r="R549" s="389"/>
      <c r="S549" s="389"/>
      <c r="W549" s="389"/>
      <c r="X549" s="54" t="s">
        <v>35</v>
      </c>
      <c r="Y549" s="476" t="s">
        <v>873</v>
      </c>
      <c r="Z549" s="62" t="s">
        <v>16</v>
      </c>
      <c r="AA549" s="50" t="s">
        <v>30</v>
      </c>
      <c r="AB549" s="63" t="s">
        <v>34</v>
      </c>
      <c r="AC549" s="51" t="n">
        <v>200</v>
      </c>
      <c r="AD549" s="158" t="n">
        <f aca="false">AD550</f>
        <v>20</v>
      </c>
      <c r="AE549" s="159" t="n">
        <f aca="false">AE550</f>
        <v>0</v>
      </c>
      <c r="AF549" s="160" t="n">
        <f aca="false">AF550</f>
        <v>0</v>
      </c>
      <c r="AG549" s="389"/>
      <c r="AH549" s="389"/>
    </row>
    <row r="550" customFormat="false" ht="31.5" hidden="false" customHeight="false" outlineLevel="0" collapsed="false">
      <c r="A550" s="389"/>
      <c r="B550" s="389"/>
      <c r="C550" s="389"/>
      <c r="D550" s="389"/>
      <c r="E550" s="389"/>
      <c r="F550" s="389"/>
      <c r="G550" s="389"/>
      <c r="I550" s="389"/>
      <c r="J550" s="389"/>
      <c r="K550" s="389"/>
      <c r="L550" s="389"/>
      <c r="M550" s="389"/>
      <c r="N550" s="389"/>
      <c r="O550" s="389"/>
      <c r="P550" s="389"/>
      <c r="R550" s="389"/>
      <c r="S550" s="389"/>
      <c r="W550" s="389"/>
      <c r="X550" s="54" t="s">
        <v>36</v>
      </c>
      <c r="Y550" s="476" t="s">
        <v>873</v>
      </c>
      <c r="Z550" s="62" t="s">
        <v>16</v>
      </c>
      <c r="AA550" s="50" t="s">
        <v>30</v>
      </c>
      <c r="AB550" s="63" t="s">
        <v>34</v>
      </c>
      <c r="AC550" s="51" t="n">
        <v>240</v>
      </c>
      <c r="AD550" s="158" t="n">
        <v>20</v>
      </c>
      <c r="AE550" s="159" t="n">
        <v>0</v>
      </c>
      <c r="AF550" s="160" t="n">
        <v>0</v>
      </c>
      <c r="AG550" s="389"/>
      <c r="AH550" s="389"/>
    </row>
    <row r="551" customFormat="false" ht="31.5" hidden="false" customHeight="false" outlineLevel="0" collapsed="false">
      <c r="A551" s="389"/>
      <c r="B551" s="389"/>
      <c r="C551" s="389"/>
      <c r="D551" s="389"/>
      <c r="E551" s="389"/>
      <c r="F551" s="389"/>
      <c r="G551" s="389"/>
      <c r="I551" s="389"/>
      <c r="J551" s="389"/>
      <c r="K551" s="389"/>
      <c r="L551" s="389"/>
      <c r="M551" s="389"/>
      <c r="N551" s="389"/>
      <c r="O551" s="389"/>
      <c r="P551" s="389"/>
      <c r="R551" s="389"/>
      <c r="S551" s="389"/>
      <c r="W551" s="389"/>
      <c r="X551" s="49" t="s">
        <v>37</v>
      </c>
      <c r="Y551" s="476" t="s">
        <v>873</v>
      </c>
      <c r="Z551" s="62" t="s">
        <v>16</v>
      </c>
      <c r="AA551" s="50" t="s">
        <v>30</v>
      </c>
      <c r="AB551" s="63" t="s">
        <v>38</v>
      </c>
      <c r="AC551" s="51"/>
      <c r="AD551" s="158" t="n">
        <f aca="false">AD552+AD556+AD558</f>
        <v>20228</v>
      </c>
      <c r="AE551" s="159" t="n">
        <f aca="false">AE552+AE556+AE558</f>
        <v>16740.9</v>
      </c>
      <c r="AF551" s="160" t="n">
        <f aca="false">AF552+AF556+AF558</f>
        <v>16740.9</v>
      </c>
      <c r="AG551" s="389"/>
      <c r="AH551" s="389"/>
    </row>
    <row r="552" customFormat="false" ht="16.5" hidden="false" customHeight="false" outlineLevel="0" collapsed="false">
      <c r="A552" s="389"/>
      <c r="B552" s="389"/>
      <c r="C552" s="389"/>
      <c r="D552" s="389"/>
      <c r="E552" s="389"/>
      <c r="F552" s="389"/>
      <c r="G552" s="389"/>
      <c r="I552" s="389"/>
      <c r="J552" s="389"/>
      <c r="K552" s="389"/>
      <c r="L552" s="389"/>
      <c r="M552" s="389"/>
      <c r="N552" s="389"/>
      <c r="O552" s="389"/>
      <c r="P552" s="389"/>
      <c r="R552" s="389"/>
      <c r="S552" s="389"/>
      <c r="W552" s="389"/>
      <c r="X552" s="614" t="s">
        <v>39</v>
      </c>
      <c r="Y552" s="476" t="s">
        <v>873</v>
      </c>
      <c r="Z552" s="62" t="s">
        <v>16</v>
      </c>
      <c r="AA552" s="50" t="s">
        <v>30</v>
      </c>
      <c r="AB552" s="63" t="s">
        <v>40</v>
      </c>
      <c r="AC552" s="51"/>
      <c r="AD552" s="158" t="n">
        <f aca="false">AD553</f>
        <v>3646</v>
      </c>
      <c r="AE552" s="159" t="n">
        <f aca="false">AE553</f>
        <v>2936</v>
      </c>
      <c r="AF552" s="160" t="n">
        <f aca="false">AF553</f>
        <v>2936</v>
      </c>
      <c r="AG552" s="389"/>
      <c r="AH552" s="389"/>
    </row>
    <row r="553" customFormat="false" ht="47.25" hidden="false" customHeight="false" outlineLevel="0" collapsed="false">
      <c r="A553" s="389"/>
      <c r="B553" s="389"/>
      <c r="C553" s="389"/>
      <c r="D553" s="389"/>
      <c r="E553" s="389"/>
      <c r="F553" s="389"/>
      <c r="G553" s="389"/>
      <c r="I553" s="389"/>
      <c r="J553" s="389"/>
      <c r="K553" s="389"/>
      <c r="L553" s="389"/>
      <c r="M553" s="389"/>
      <c r="N553" s="389"/>
      <c r="O553" s="389"/>
      <c r="P553" s="389"/>
      <c r="R553" s="389"/>
      <c r="S553" s="389"/>
      <c r="W553" s="389"/>
      <c r="X553" s="54" t="s">
        <v>27</v>
      </c>
      <c r="Y553" s="476" t="s">
        <v>873</v>
      </c>
      <c r="Z553" s="62" t="s">
        <v>16</v>
      </c>
      <c r="AA553" s="50" t="s">
        <v>30</v>
      </c>
      <c r="AB553" s="63" t="s">
        <v>40</v>
      </c>
      <c r="AC553" s="51" t="n">
        <v>100</v>
      </c>
      <c r="AD553" s="158" t="n">
        <f aca="false">AD554</f>
        <v>3646</v>
      </c>
      <c r="AE553" s="159" t="n">
        <f aca="false">AE554</f>
        <v>2936</v>
      </c>
      <c r="AF553" s="160" t="n">
        <f aca="false">AF554</f>
        <v>2936</v>
      </c>
      <c r="AG553" s="389"/>
      <c r="AH553" s="389"/>
    </row>
    <row r="554" customFormat="false" ht="16.5" hidden="false" customHeight="false" outlineLevel="0" collapsed="false">
      <c r="A554" s="389"/>
      <c r="B554" s="389"/>
      <c r="C554" s="389"/>
      <c r="D554" s="389"/>
      <c r="E554" s="389"/>
      <c r="F554" s="389"/>
      <c r="G554" s="389"/>
      <c r="I554" s="389"/>
      <c r="J554" s="389"/>
      <c r="K554" s="389"/>
      <c r="L554" s="389"/>
      <c r="M554" s="389"/>
      <c r="N554" s="389"/>
      <c r="O554" s="389"/>
      <c r="P554" s="389"/>
      <c r="R554" s="389"/>
      <c r="S554" s="389"/>
      <c r="W554" s="389"/>
      <c r="X554" s="54" t="s">
        <v>28</v>
      </c>
      <c r="Y554" s="476" t="s">
        <v>873</v>
      </c>
      <c r="Z554" s="62" t="s">
        <v>16</v>
      </c>
      <c r="AA554" s="50" t="s">
        <v>30</v>
      </c>
      <c r="AB554" s="63" t="s">
        <v>40</v>
      </c>
      <c r="AC554" s="51" t="n">
        <v>120</v>
      </c>
      <c r="AD554" s="158" t="n">
        <f aca="false">2936+559+116+35</f>
        <v>3646</v>
      </c>
      <c r="AE554" s="159" t="n">
        <v>2936</v>
      </c>
      <c r="AF554" s="160" t="n">
        <v>2936</v>
      </c>
      <c r="AG554" s="615"/>
      <c r="AH554" s="615"/>
    </row>
    <row r="555" customFormat="false" ht="16.5" hidden="false" customHeight="false" outlineLevel="0" collapsed="false">
      <c r="A555" s="389"/>
      <c r="B555" s="389"/>
      <c r="C555" s="389"/>
      <c r="D555" s="389"/>
      <c r="E555" s="389"/>
      <c r="F555" s="389"/>
      <c r="G555" s="389"/>
      <c r="I555" s="389"/>
      <c r="J555" s="389"/>
      <c r="K555" s="389"/>
      <c r="L555" s="389"/>
      <c r="M555" s="389"/>
      <c r="N555" s="389"/>
      <c r="O555" s="389"/>
      <c r="P555" s="389"/>
      <c r="R555" s="389"/>
      <c r="S555" s="389"/>
      <c r="W555" s="389"/>
      <c r="X555" s="54" t="s">
        <v>41</v>
      </c>
      <c r="Y555" s="476" t="s">
        <v>873</v>
      </c>
      <c r="Z555" s="62" t="s">
        <v>16</v>
      </c>
      <c r="AA555" s="50" t="s">
        <v>30</v>
      </c>
      <c r="AB555" s="63" t="s">
        <v>42</v>
      </c>
      <c r="AC555" s="51"/>
      <c r="AD555" s="158" t="n">
        <f aca="false">AD557</f>
        <v>2533.5</v>
      </c>
      <c r="AE555" s="159" t="n">
        <f aca="false">AE557</f>
        <v>2279.5</v>
      </c>
      <c r="AF555" s="160" t="n">
        <f aca="false">AF557</f>
        <v>2279.5</v>
      </c>
      <c r="AG555" s="615"/>
      <c r="AH555" s="615"/>
    </row>
    <row r="556" customFormat="false" ht="47.25" hidden="false" customHeight="false" outlineLevel="0" collapsed="false">
      <c r="A556" s="389"/>
      <c r="B556" s="389"/>
      <c r="C556" s="389"/>
      <c r="D556" s="389"/>
      <c r="E556" s="389"/>
      <c r="F556" s="389"/>
      <c r="G556" s="389"/>
      <c r="I556" s="389"/>
      <c r="J556" s="389"/>
      <c r="K556" s="389"/>
      <c r="L556" s="389"/>
      <c r="M556" s="389"/>
      <c r="N556" s="389"/>
      <c r="O556" s="389"/>
      <c r="P556" s="389"/>
      <c r="R556" s="389"/>
      <c r="S556" s="389"/>
      <c r="W556" s="389"/>
      <c r="X556" s="54" t="s">
        <v>27</v>
      </c>
      <c r="Y556" s="476" t="s">
        <v>873</v>
      </c>
      <c r="Z556" s="62" t="s">
        <v>16</v>
      </c>
      <c r="AA556" s="50" t="s">
        <v>30</v>
      </c>
      <c r="AB556" s="63" t="s">
        <v>42</v>
      </c>
      <c r="AC556" s="51" t="n">
        <v>100</v>
      </c>
      <c r="AD556" s="158" t="n">
        <f aca="false">AD557</f>
        <v>2533.5</v>
      </c>
      <c r="AE556" s="159" t="n">
        <f aca="false">AE557</f>
        <v>2279.5</v>
      </c>
      <c r="AF556" s="160" t="n">
        <f aca="false">AF557</f>
        <v>2279.5</v>
      </c>
      <c r="AG556" s="615"/>
      <c r="AH556" s="615"/>
    </row>
    <row r="557" customFormat="false" ht="16.5" hidden="false" customHeight="false" outlineLevel="0" collapsed="false">
      <c r="A557" s="389"/>
      <c r="B557" s="389"/>
      <c r="C557" s="389"/>
      <c r="D557" s="389"/>
      <c r="E557" s="389"/>
      <c r="F557" s="389"/>
      <c r="G557" s="389"/>
      <c r="I557" s="389"/>
      <c r="J557" s="389"/>
      <c r="K557" s="389"/>
      <c r="L557" s="389"/>
      <c r="M557" s="389"/>
      <c r="N557" s="389"/>
      <c r="O557" s="389"/>
      <c r="P557" s="389"/>
      <c r="R557" s="389"/>
      <c r="S557" s="389"/>
      <c r="W557" s="389"/>
      <c r="X557" s="54" t="s">
        <v>28</v>
      </c>
      <c r="Y557" s="476" t="s">
        <v>873</v>
      </c>
      <c r="Z557" s="62" t="s">
        <v>16</v>
      </c>
      <c r="AA557" s="50" t="s">
        <v>30</v>
      </c>
      <c r="AB557" s="63" t="s">
        <v>42</v>
      </c>
      <c r="AC557" s="51" t="n">
        <v>120</v>
      </c>
      <c r="AD557" s="158" t="n">
        <f aca="false">2279.5+221.5+25+7.5</f>
        <v>2533.5</v>
      </c>
      <c r="AE557" s="159" t="n">
        <v>2279.5</v>
      </c>
      <c r="AF557" s="160" t="n">
        <v>2279.5</v>
      </c>
      <c r="AG557" s="615"/>
      <c r="AH557" s="615"/>
    </row>
    <row r="558" customFormat="false" ht="16.5" hidden="false" customHeight="false" outlineLevel="0" collapsed="false">
      <c r="A558" s="389"/>
      <c r="B558" s="389"/>
      <c r="C558" s="389"/>
      <c r="D558" s="389"/>
      <c r="E558" s="389"/>
      <c r="F558" s="389"/>
      <c r="G558" s="389"/>
      <c r="I558" s="389"/>
      <c r="J558" s="389"/>
      <c r="K558" s="389"/>
      <c r="L558" s="389"/>
      <c r="M558" s="389"/>
      <c r="N558" s="389"/>
      <c r="O558" s="389"/>
      <c r="P558" s="389"/>
      <c r="R558" s="389"/>
      <c r="S558" s="389"/>
      <c r="W558" s="389"/>
      <c r="X558" s="132" t="s">
        <v>43</v>
      </c>
      <c r="Y558" s="476" t="s">
        <v>873</v>
      </c>
      <c r="Z558" s="62" t="s">
        <v>16</v>
      </c>
      <c r="AA558" s="50" t="s">
        <v>30</v>
      </c>
      <c r="AB558" s="63" t="s">
        <v>44</v>
      </c>
      <c r="AC558" s="51"/>
      <c r="AD558" s="158" t="n">
        <f aca="false">AD559+AD562+AD565</f>
        <v>14048.5</v>
      </c>
      <c r="AE558" s="159" t="n">
        <f aca="false">AE559+AE562+AE565</f>
        <v>11525.4</v>
      </c>
      <c r="AF558" s="160" t="n">
        <f aca="false">AF559+AF562+AF565</f>
        <v>11525.4</v>
      </c>
      <c r="AG558" s="615"/>
      <c r="AH558" s="615"/>
    </row>
    <row r="559" customFormat="false" ht="31.5" hidden="false" customHeight="false" outlineLevel="0" collapsed="false">
      <c r="A559" s="389"/>
      <c r="B559" s="389"/>
      <c r="C559" s="389"/>
      <c r="D559" s="389"/>
      <c r="E559" s="389"/>
      <c r="F559" s="389"/>
      <c r="G559" s="389"/>
      <c r="I559" s="389"/>
      <c r="J559" s="389"/>
      <c r="K559" s="389"/>
      <c r="L559" s="389"/>
      <c r="M559" s="389"/>
      <c r="N559" s="389"/>
      <c r="O559" s="389"/>
      <c r="P559" s="389"/>
      <c r="R559" s="389"/>
      <c r="S559" s="389"/>
      <c r="W559" s="389"/>
      <c r="X559" s="54" t="s">
        <v>45</v>
      </c>
      <c r="Y559" s="476" t="s">
        <v>873</v>
      </c>
      <c r="Z559" s="62" t="s">
        <v>16</v>
      </c>
      <c r="AA559" s="50" t="s">
        <v>30</v>
      </c>
      <c r="AB559" s="63" t="s">
        <v>46</v>
      </c>
      <c r="AC559" s="51"/>
      <c r="AD559" s="158" t="n">
        <f aca="false">AD560</f>
        <v>3285.4</v>
      </c>
      <c r="AE559" s="159" t="n">
        <f aca="false">AE560</f>
        <v>1849.9</v>
      </c>
      <c r="AF559" s="160" t="n">
        <f aca="false">AF560</f>
        <v>1849.9</v>
      </c>
      <c r="AG559" s="615"/>
      <c r="AH559" s="615"/>
    </row>
    <row r="560" customFormat="false" ht="16.5" hidden="false" customHeight="false" outlineLevel="0" collapsed="false">
      <c r="A560" s="389"/>
      <c r="B560" s="389"/>
      <c r="C560" s="389"/>
      <c r="D560" s="389"/>
      <c r="E560" s="389"/>
      <c r="F560" s="389"/>
      <c r="G560" s="389"/>
      <c r="I560" s="389"/>
      <c r="J560" s="389"/>
      <c r="K560" s="389"/>
      <c r="L560" s="389"/>
      <c r="M560" s="389"/>
      <c r="N560" s="389"/>
      <c r="O560" s="389"/>
      <c r="P560" s="389"/>
      <c r="R560" s="389"/>
      <c r="S560" s="389"/>
      <c r="W560" s="389"/>
      <c r="X560" s="54" t="s">
        <v>35</v>
      </c>
      <c r="Y560" s="476" t="s">
        <v>873</v>
      </c>
      <c r="Z560" s="62" t="s">
        <v>16</v>
      </c>
      <c r="AA560" s="50" t="s">
        <v>30</v>
      </c>
      <c r="AB560" s="63" t="s">
        <v>46</v>
      </c>
      <c r="AC560" s="51" t="n">
        <v>200</v>
      </c>
      <c r="AD560" s="158" t="n">
        <f aca="false">AD561</f>
        <v>3285.4</v>
      </c>
      <c r="AE560" s="159" t="n">
        <f aca="false">AE561</f>
        <v>1849.9</v>
      </c>
      <c r="AF560" s="160" t="n">
        <f aca="false">AF561</f>
        <v>1849.9</v>
      </c>
      <c r="AG560" s="615"/>
      <c r="AH560" s="615"/>
    </row>
    <row r="561" customFormat="false" ht="31.5" hidden="false" customHeight="false" outlineLevel="0" collapsed="false">
      <c r="A561" s="389"/>
      <c r="B561" s="389"/>
      <c r="C561" s="389"/>
      <c r="D561" s="389"/>
      <c r="E561" s="389"/>
      <c r="F561" s="389"/>
      <c r="G561" s="389"/>
      <c r="I561" s="389"/>
      <c r="J561" s="389"/>
      <c r="K561" s="389"/>
      <c r="L561" s="389"/>
      <c r="M561" s="389"/>
      <c r="N561" s="389"/>
      <c r="O561" s="389"/>
      <c r="P561" s="389"/>
      <c r="R561" s="389"/>
      <c r="S561" s="389"/>
      <c r="W561" s="389"/>
      <c r="X561" s="54" t="s">
        <v>36</v>
      </c>
      <c r="Y561" s="476" t="s">
        <v>873</v>
      </c>
      <c r="Z561" s="62" t="s">
        <v>16</v>
      </c>
      <c r="AA561" s="50" t="s">
        <v>30</v>
      </c>
      <c r="AB561" s="63" t="s">
        <v>46</v>
      </c>
      <c r="AC561" s="51" t="n">
        <v>240</v>
      </c>
      <c r="AD561" s="158" t="n">
        <f aca="false">1849.9-20+1100+600-184.5-60</f>
        <v>3285.4</v>
      </c>
      <c r="AE561" s="159" t="n">
        <v>1849.9</v>
      </c>
      <c r="AF561" s="160" t="n">
        <v>1849.9</v>
      </c>
      <c r="AG561" s="616"/>
      <c r="AH561" s="615"/>
    </row>
    <row r="562" customFormat="false" ht="47.25" hidden="false" customHeight="false" outlineLevel="0" collapsed="false">
      <c r="A562" s="389"/>
      <c r="B562" s="389"/>
      <c r="C562" s="389"/>
      <c r="D562" s="389"/>
      <c r="E562" s="389"/>
      <c r="F562" s="389"/>
      <c r="G562" s="389"/>
      <c r="I562" s="389"/>
      <c r="J562" s="389"/>
      <c r="K562" s="389"/>
      <c r="L562" s="389"/>
      <c r="M562" s="389"/>
      <c r="N562" s="389"/>
      <c r="O562" s="389"/>
      <c r="P562" s="389"/>
      <c r="R562" s="389"/>
      <c r="S562" s="389"/>
      <c r="W562" s="389"/>
      <c r="X562" s="54" t="s">
        <v>47</v>
      </c>
      <c r="Y562" s="476" t="s">
        <v>873</v>
      </c>
      <c r="Z562" s="62" t="s">
        <v>16</v>
      </c>
      <c r="AA562" s="50" t="s">
        <v>30</v>
      </c>
      <c r="AB562" s="63" t="s">
        <v>48</v>
      </c>
      <c r="AC562" s="51"/>
      <c r="AD562" s="158" t="n">
        <f aca="false">AD563</f>
        <v>5228</v>
      </c>
      <c r="AE562" s="159" t="n">
        <f aca="false">AE563</f>
        <v>4779.1</v>
      </c>
      <c r="AF562" s="160" t="n">
        <f aca="false">AF563</f>
        <v>4779.1</v>
      </c>
      <c r="AG562" s="615"/>
      <c r="AH562" s="615"/>
    </row>
    <row r="563" customFormat="false" ht="47.25" hidden="false" customHeight="false" outlineLevel="0" collapsed="false">
      <c r="A563" s="389"/>
      <c r="B563" s="389"/>
      <c r="C563" s="389"/>
      <c r="D563" s="389"/>
      <c r="E563" s="389"/>
      <c r="F563" s="389"/>
      <c r="G563" s="389"/>
      <c r="I563" s="389"/>
      <c r="J563" s="389"/>
      <c r="K563" s="389"/>
      <c r="L563" s="389"/>
      <c r="M563" s="389"/>
      <c r="N563" s="389"/>
      <c r="O563" s="389"/>
      <c r="P563" s="389"/>
      <c r="R563" s="389"/>
      <c r="S563" s="389"/>
      <c r="W563" s="389"/>
      <c r="X563" s="54" t="s">
        <v>27</v>
      </c>
      <c r="Y563" s="476" t="s">
        <v>873</v>
      </c>
      <c r="Z563" s="62" t="s">
        <v>16</v>
      </c>
      <c r="AA563" s="50" t="s">
        <v>30</v>
      </c>
      <c r="AB563" s="63" t="s">
        <v>48</v>
      </c>
      <c r="AC563" s="51" t="n">
        <v>100</v>
      </c>
      <c r="AD563" s="158" t="n">
        <f aca="false">AD564</f>
        <v>5228</v>
      </c>
      <c r="AE563" s="159" t="n">
        <f aca="false">AE564</f>
        <v>4779.1</v>
      </c>
      <c r="AF563" s="160" t="n">
        <f aca="false">AF564</f>
        <v>4779.1</v>
      </c>
      <c r="AG563" s="615"/>
      <c r="AH563" s="615"/>
    </row>
    <row r="564" customFormat="false" ht="16.5" hidden="false" customHeight="false" outlineLevel="0" collapsed="false">
      <c r="A564" s="389"/>
      <c r="B564" s="389"/>
      <c r="C564" s="389"/>
      <c r="D564" s="389"/>
      <c r="E564" s="389"/>
      <c r="F564" s="389"/>
      <c r="G564" s="389"/>
      <c r="I564" s="389"/>
      <c r="J564" s="389"/>
      <c r="K564" s="389"/>
      <c r="L564" s="389"/>
      <c r="M564" s="389"/>
      <c r="N564" s="389"/>
      <c r="O564" s="389"/>
      <c r="P564" s="389"/>
      <c r="R564" s="389"/>
      <c r="S564" s="389"/>
      <c r="W564" s="389"/>
      <c r="X564" s="54" t="s">
        <v>28</v>
      </c>
      <c r="Y564" s="476" t="s">
        <v>873</v>
      </c>
      <c r="Z564" s="62" t="s">
        <v>16</v>
      </c>
      <c r="AA564" s="50" t="s">
        <v>30</v>
      </c>
      <c r="AB564" s="63" t="s">
        <v>48</v>
      </c>
      <c r="AC564" s="51" t="n">
        <v>120</v>
      </c>
      <c r="AD564" s="158" t="n">
        <f aca="false">4779.1+448.9</f>
        <v>5228</v>
      </c>
      <c r="AE564" s="159" t="n">
        <v>4779.1</v>
      </c>
      <c r="AF564" s="160" t="n">
        <v>4779.1</v>
      </c>
      <c r="AG564" s="615"/>
      <c r="AH564" s="615"/>
    </row>
    <row r="565" customFormat="false" ht="31.5" hidden="false" customHeight="false" outlineLevel="0" collapsed="false">
      <c r="A565" s="389"/>
      <c r="B565" s="389"/>
      <c r="C565" s="389"/>
      <c r="D565" s="389"/>
      <c r="E565" s="389"/>
      <c r="F565" s="389"/>
      <c r="G565" s="389"/>
      <c r="I565" s="389"/>
      <c r="J565" s="389"/>
      <c r="K565" s="389"/>
      <c r="L565" s="389"/>
      <c r="M565" s="389"/>
      <c r="N565" s="389"/>
      <c r="O565" s="389"/>
      <c r="P565" s="389"/>
      <c r="R565" s="389"/>
      <c r="S565" s="389"/>
      <c r="W565" s="389"/>
      <c r="X565" s="54" t="s">
        <v>49</v>
      </c>
      <c r="Y565" s="476" t="s">
        <v>873</v>
      </c>
      <c r="Z565" s="62" t="s">
        <v>16</v>
      </c>
      <c r="AA565" s="50" t="s">
        <v>30</v>
      </c>
      <c r="AB565" s="63" t="s">
        <v>50</v>
      </c>
      <c r="AC565" s="51"/>
      <c r="AD565" s="158" t="n">
        <f aca="false">AD566</f>
        <v>5535.1</v>
      </c>
      <c r="AE565" s="159" t="n">
        <f aca="false">AE566</f>
        <v>4896.4</v>
      </c>
      <c r="AF565" s="160" t="n">
        <f aca="false">AF566</f>
        <v>4896.4</v>
      </c>
      <c r="AG565" s="615"/>
      <c r="AH565" s="615"/>
    </row>
    <row r="566" customFormat="false" ht="47.25" hidden="false" customHeight="false" outlineLevel="0" collapsed="false">
      <c r="A566" s="389"/>
      <c r="B566" s="389"/>
      <c r="C566" s="389"/>
      <c r="D566" s="389"/>
      <c r="E566" s="389"/>
      <c r="F566" s="389"/>
      <c r="G566" s="389"/>
      <c r="I566" s="389"/>
      <c r="J566" s="389"/>
      <c r="K566" s="389"/>
      <c r="L566" s="389"/>
      <c r="M566" s="389"/>
      <c r="N566" s="389"/>
      <c r="O566" s="389"/>
      <c r="P566" s="389"/>
      <c r="R566" s="389"/>
      <c r="S566" s="389"/>
      <c r="W566" s="389"/>
      <c r="X566" s="54" t="s">
        <v>27</v>
      </c>
      <c r="Y566" s="476" t="s">
        <v>873</v>
      </c>
      <c r="Z566" s="62" t="s">
        <v>16</v>
      </c>
      <c r="AA566" s="50" t="s">
        <v>30</v>
      </c>
      <c r="AB566" s="63" t="s">
        <v>50</v>
      </c>
      <c r="AC566" s="51" t="n">
        <v>100</v>
      </c>
      <c r="AD566" s="158" t="n">
        <f aca="false">AD567</f>
        <v>5535.1</v>
      </c>
      <c r="AE566" s="159" t="n">
        <f aca="false">AE567</f>
        <v>4896.4</v>
      </c>
      <c r="AF566" s="160" t="n">
        <f aca="false">AF567</f>
        <v>4896.4</v>
      </c>
      <c r="AG566" s="615"/>
      <c r="AH566" s="615"/>
    </row>
    <row r="567" customFormat="false" ht="16.5" hidden="false" customHeight="false" outlineLevel="0" collapsed="false">
      <c r="A567" s="389"/>
      <c r="B567" s="389"/>
      <c r="C567" s="389"/>
      <c r="D567" s="389"/>
      <c r="E567" s="389"/>
      <c r="F567" s="389"/>
      <c r="G567" s="389"/>
      <c r="I567" s="389"/>
      <c r="J567" s="389"/>
      <c r="K567" s="389"/>
      <c r="L567" s="389"/>
      <c r="M567" s="389"/>
      <c r="N567" s="389"/>
      <c r="O567" s="389"/>
      <c r="P567" s="389"/>
      <c r="R567" s="389"/>
      <c r="S567" s="389"/>
      <c r="W567" s="389"/>
      <c r="X567" s="54" t="s">
        <v>28</v>
      </c>
      <c r="Y567" s="476" t="s">
        <v>873</v>
      </c>
      <c r="Z567" s="62" t="s">
        <v>16</v>
      </c>
      <c r="AA567" s="50" t="s">
        <v>30</v>
      </c>
      <c r="AB567" s="63" t="s">
        <v>50</v>
      </c>
      <c r="AC567" s="51" t="n">
        <v>120</v>
      </c>
      <c r="AD567" s="158" t="n">
        <f aca="false">4896.4+638.7</f>
        <v>5535.1</v>
      </c>
      <c r="AE567" s="159" t="n">
        <v>4896.4</v>
      </c>
      <c r="AF567" s="160" t="n">
        <v>4896.4</v>
      </c>
      <c r="AG567" s="615"/>
      <c r="AH567" s="615"/>
    </row>
    <row r="568" customFormat="false" ht="16.5" hidden="false" customHeight="false" outlineLevel="0" collapsed="false">
      <c r="A568" s="389"/>
      <c r="B568" s="389"/>
      <c r="C568" s="389"/>
      <c r="D568" s="389"/>
      <c r="E568" s="389"/>
      <c r="F568" s="389"/>
      <c r="G568" s="389"/>
      <c r="I568" s="389"/>
      <c r="J568" s="389"/>
      <c r="K568" s="389"/>
      <c r="L568" s="389"/>
      <c r="M568" s="389"/>
      <c r="N568" s="389"/>
      <c r="O568" s="389"/>
      <c r="P568" s="389"/>
      <c r="R568" s="389"/>
      <c r="S568" s="389"/>
      <c r="W568" s="389"/>
      <c r="X568" s="503" t="s">
        <v>503</v>
      </c>
      <c r="Y568" s="476" t="s">
        <v>873</v>
      </c>
      <c r="Z568" s="505" t="s">
        <v>108</v>
      </c>
      <c r="AA568" s="50"/>
      <c r="AB568" s="63"/>
      <c r="AC568" s="51"/>
      <c r="AD568" s="509" t="n">
        <f aca="false">AD569</f>
        <v>9.3</v>
      </c>
      <c r="AE568" s="510" t="n">
        <f aca="false">AE569</f>
        <v>0</v>
      </c>
      <c r="AF568" s="511" t="n">
        <f aca="false">AF569</f>
        <v>0</v>
      </c>
      <c r="AG568" s="615"/>
      <c r="AH568" s="615"/>
    </row>
    <row r="569" customFormat="false" ht="16.5" hidden="false" customHeight="false" outlineLevel="0" collapsed="false">
      <c r="A569" s="389"/>
      <c r="B569" s="389"/>
      <c r="C569" s="389"/>
      <c r="D569" s="389"/>
      <c r="E569" s="389"/>
      <c r="F569" s="389"/>
      <c r="G569" s="389"/>
      <c r="I569" s="389"/>
      <c r="J569" s="389"/>
      <c r="K569" s="389"/>
      <c r="L569" s="389"/>
      <c r="M569" s="389"/>
      <c r="N569" s="389"/>
      <c r="O569" s="389"/>
      <c r="P569" s="389"/>
      <c r="R569" s="389"/>
      <c r="S569" s="389"/>
      <c r="W569" s="389"/>
      <c r="X569" s="54" t="s">
        <v>631</v>
      </c>
      <c r="Y569" s="476" t="s">
        <v>873</v>
      </c>
      <c r="Z569" s="62" t="s">
        <v>108</v>
      </c>
      <c r="AA569" s="50" t="s">
        <v>198</v>
      </c>
      <c r="AB569" s="157"/>
      <c r="AC569" s="51"/>
      <c r="AD569" s="158" t="n">
        <f aca="false">AD571</f>
        <v>9.3</v>
      </c>
      <c r="AE569" s="159" t="n">
        <f aca="false">AE571</f>
        <v>0</v>
      </c>
      <c r="AF569" s="160" t="n">
        <f aca="false">AF571</f>
        <v>0</v>
      </c>
      <c r="AG569" s="615"/>
      <c r="AH569" s="615"/>
    </row>
    <row r="570" customFormat="false" ht="16.5" hidden="false" customHeight="false" outlineLevel="0" collapsed="false">
      <c r="A570" s="389"/>
      <c r="B570" s="389"/>
      <c r="C570" s="389"/>
      <c r="D570" s="389"/>
      <c r="E570" s="389"/>
      <c r="F570" s="389"/>
      <c r="G570" s="389"/>
      <c r="I570" s="389"/>
      <c r="J570" s="389"/>
      <c r="K570" s="389"/>
      <c r="L570" s="389"/>
      <c r="M570" s="389"/>
      <c r="N570" s="389"/>
      <c r="O570" s="389"/>
      <c r="P570" s="389"/>
      <c r="R570" s="389"/>
      <c r="S570" s="389"/>
      <c r="W570" s="389"/>
      <c r="X570" s="49" t="s">
        <v>53</v>
      </c>
      <c r="Y570" s="476" t="s">
        <v>873</v>
      </c>
      <c r="Z570" s="62" t="s">
        <v>108</v>
      </c>
      <c r="AA570" s="50" t="s">
        <v>198</v>
      </c>
      <c r="AB570" s="63" t="s">
        <v>54</v>
      </c>
      <c r="AC570" s="51"/>
      <c r="AD570" s="158" t="n">
        <f aca="false">AD571</f>
        <v>9.3</v>
      </c>
      <c r="AE570" s="159" t="n">
        <f aca="false">AE571</f>
        <v>0</v>
      </c>
      <c r="AF570" s="160" t="n">
        <f aca="false">AF571</f>
        <v>0</v>
      </c>
      <c r="AG570" s="615"/>
      <c r="AH570" s="615"/>
    </row>
    <row r="571" customFormat="false" ht="16.5" hidden="false" customHeight="false" outlineLevel="0" collapsed="false">
      <c r="A571" s="389"/>
      <c r="B571" s="389"/>
      <c r="C571" s="389"/>
      <c r="D571" s="389"/>
      <c r="E571" s="389"/>
      <c r="F571" s="389"/>
      <c r="G571" s="389"/>
      <c r="I571" s="389"/>
      <c r="J571" s="389"/>
      <c r="K571" s="389"/>
      <c r="L571" s="389"/>
      <c r="M571" s="389"/>
      <c r="N571" s="389"/>
      <c r="O571" s="389"/>
      <c r="P571" s="389"/>
      <c r="R571" s="389"/>
      <c r="S571" s="389"/>
      <c r="W571" s="389"/>
      <c r="X571" s="49" t="s">
        <v>643</v>
      </c>
      <c r="Y571" s="476" t="s">
        <v>873</v>
      </c>
      <c r="Z571" s="62" t="s">
        <v>108</v>
      </c>
      <c r="AA571" s="50" t="s">
        <v>198</v>
      </c>
      <c r="AB571" s="63" t="s">
        <v>644</v>
      </c>
      <c r="AC571" s="51"/>
      <c r="AD571" s="158" t="n">
        <f aca="false">AD572</f>
        <v>9.3</v>
      </c>
      <c r="AE571" s="159" t="n">
        <f aca="false">AE572</f>
        <v>0</v>
      </c>
      <c r="AF571" s="160" t="n">
        <f aca="false">AF572</f>
        <v>0</v>
      </c>
      <c r="AG571" s="615"/>
      <c r="AH571" s="615"/>
    </row>
    <row r="572" customFormat="false" ht="16.5" hidden="false" customHeight="false" outlineLevel="0" collapsed="false">
      <c r="A572" s="389"/>
      <c r="B572" s="389"/>
      <c r="C572" s="389"/>
      <c r="D572" s="389"/>
      <c r="E572" s="389"/>
      <c r="F572" s="389"/>
      <c r="G572" s="389"/>
      <c r="I572" s="389"/>
      <c r="J572" s="389"/>
      <c r="K572" s="389"/>
      <c r="L572" s="389"/>
      <c r="M572" s="389"/>
      <c r="N572" s="389"/>
      <c r="O572" s="389"/>
      <c r="P572" s="389"/>
      <c r="R572" s="389"/>
      <c r="S572" s="389"/>
      <c r="W572" s="389"/>
      <c r="X572" s="190" t="s">
        <v>810</v>
      </c>
      <c r="Y572" s="476" t="s">
        <v>873</v>
      </c>
      <c r="Z572" s="62" t="s">
        <v>108</v>
      </c>
      <c r="AA572" s="50" t="s">
        <v>198</v>
      </c>
      <c r="AB572" s="63" t="s">
        <v>646</v>
      </c>
      <c r="AC572" s="51"/>
      <c r="AD572" s="158" t="n">
        <f aca="false">AD573</f>
        <v>9.3</v>
      </c>
      <c r="AE572" s="159" t="n">
        <f aca="false">AE573</f>
        <v>0</v>
      </c>
      <c r="AF572" s="160" t="n">
        <f aca="false">AF573</f>
        <v>0</v>
      </c>
      <c r="AG572" s="615"/>
      <c r="AH572" s="615"/>
    </row>
    <row r="573" customFormat="false" ht="47.25" hidden="false" customHeight="false" outlineLevel="0" collapsed="false">
      <c r="A573" s="389"/>
      <c r="B573" s="389"/>
      <c r="C573" s="389"/>
      <c r="D573" s="389"/>
      <c r="E573" s="389"/>
      <c r="F573" s="389"/>
      <c r="G573" s="389"/>
      <c r="I573" s="389"/>
      <c r="J573" s="389"/>
      <c r="K573" s="389"/>
      <c r="L573" s="389"/>
      <c r="M573" s="389"/>
      <c r="N573" s="389"/>
      <c r="O573" s="389"/>
      <c r="P573" s="389"/>
      <c r="R573" s="389"/>
      <c r="S573" s="389"/>
      <c r="W573" s="389"/>
      <c r="X573" s="190" t="s">
        <v>647</v>
      </c>
      <c r="Y573" s="476" t="s">
        <v>873</v>
      </c>
      <c r="Z573" s="62" t="s">
        <v>108</v>
      </c>
      <c r="AA573" s="50" t="s">
        <v>198</v>
      </c>
      <c r="AB573" s="63" t="s">
        <v>648</v>
      </c>
      <c r="AC573" s="51"/>
      <c r="AD573" s="158" t="n">
        <f aca="false">AD574</f>
        <v>9.3</v>
      </c>
      <c r="AE573" s="159" t="n">
        <f aca="false">AE574</f>
        <v>0</v>
      </c>
      <c r="AF573" s="160" t="n">
        <f aca="false">AF574</f>
        <v>0</v>
      </c>
      <c r="AG573" s="615"/>
      <c r="AH573" s="615"/>
    </row>
    <row r="574" customFormat="false" ht="16.5" hidden="false" customHeight="false" outlineLevel="0" collapsed="false">
      <c r="A574" s="389"/>
      <c r="B574" s="389"/>
      <c r="C574" s="389"/>
      <c r="D574" s="389"/>
      <c r="E574" s="389"/>
      <c r="F574" s="389"/>
      <c r="G574" s="389"/>
      <c r="I574" s="389"/>
      <c r="J574" s="389"/>
      <c r="K574" s="389"/>
      <c r="L574" s="389"/>
      <c r="M574" s="389"/>
      <c r="N574" s="389"/>
      <c r="O574" s="389"/>
      <c r="P574" s="389"/>
      <c r="R574" s="389"/>
      <c r="S574" s="389"/>
      <c r="W574" s="389"/>
      <c r="X574" s="54" t="s">
        <v>71</v>
      </c>
      <c r="Y574" s="476" t="s">
        <v>873</v>
      </c>
      <c r="Z574" s="62" t="s">
        <v>108</v>
      </c>
      <c r="AA574" s="50" t="s">
        <v>198</v>
      </c>
      <c r="AB574" s="63" t="s">
        <v>648</v>
      </c>
      <c r="AC574" s="51" t="n">
        <v>300</v>
      </c>
      <c r="AD574" s="158" t="n">
        <f aca="false">AD575</f>
        <v>9.3</v>
      </c>
      <c r="AE574" s="159" t="n">
        <f aca="false">AE575</f>
        <v>0</v>
      </c>
      <c r="AF574" s="160" t="n">
        <f aca="false">AF575</f>
        <v>0</v>
      </c>
      <c r="AG574" s="615"/>
      <c r="AH574" s="615"/>
    </row>
    <row r="575" customFormat="false" ht="16.5" hidden="false" customHeight="false" outlineLevel="0" collapsed="false">
      <c r="A575" s="389"/>
      <c r="B575" s="389"/>
      <c r="C575" s="389"/>
      <c r="D575" s="389"/>
      <c r="E575" s="389"/>
      <c r="F575" s="389"/>
      <c r="G575" s="389"/>
      <c r="I575" s="389"/>
      <c r="J575" s="389"/>
      <c r="K575" s="389"/>
      <c r="L575" s="389"/>
      <c r="M575" s="389"/>
      <c r="N575" s="389"/>
      <c r="O575" s="389"/>
      <c r="P575" s="389"/>
      <c r="R575" s="389"/>
      <c r="S575" s="389"/>
      <c r="W575" s="389"/>
      <c r="X575" s="54" t="s">
        <v>72</v>
      </c>
      <c r="Y575" s="476" t="s">
        <v>873</v>
      </c>
      <c r="Z575" s="62" t="s">
        <v>108</v>
      </c>
      <c r="AA575" s="50" t="s">
        <v>198</v>
      </c>
      <c r="AB575" s="63" t="s">
        <v>648</v>
      </c>
      <c r="AC575" s="51" t="n">
        <v>320</v>
      </c>
      <c r="AD575" s="158" t="n">
        <v>9.3</v>
      </c>
      <c r="AE575" s="159" t="n">
        <v>0</v>
      </c>
      <c r="AF575" s="160" t="n">
        <v>0</v>
      </c>
      <c r="AG575" s="615"/>
      <c r="AH575" s="615"/>
    </row>
    <row r="576" customFormat="false" ht="16.5" hidden="false" customHeight="false" outlineLevel="0" collapsed="false">
      <c r="A576" s="389"/>
      <c r="B576" s="389"/>
      <c r="C576" s="389"/>
      <c r="D576" s="389"/>
      <c r="E576" s="389"/>
      <c r="F576" s="389"/>
      <c r="G576" s="389"/>
      <c r="I576" s="389"/>
      <c r="J576" s="389"/>
      <c r="K576" s="389"/>
      <c r="L576" s="389"/>
      <c r="M576" s="389"/>
      <c r="N576" s="389"/>
      <c r="O576" s="389"/>
      <c r="P576" s="389"/>
      <c r="R576" s="389"/>
      <c r="S576" s="389"/>
      <c r="W576" s="389"/>
      <c r="X576" s="503" t="s">
        <v>710</v>
      </c>
      <c r="Y576" s="504" t="s">
        <v>873</v>
      </c>
      <c r="Z576" s="505" t="s">
        <v>212</v>
      </c>
      <c r="AA576" s="506"/>
      <c r="AB576" s="507"/>
      <c r="AC576" s="508"/>
      <c r="AD576" s="509" t="n">
        <f aca="false">AD577</f>
        <v>533.7</v>
      </c>
      <c r="AE576" s="510" t="n">
        <f aca="false">AE577</f>
        <v>472.7</v>
      </c>
      <c r="AF576" s="511" t="n">
        <f aca="false">AF577</f>
        <v>472.7</v>
      </c>
      <c r="AG576" s="615"/>
      <c r="AH576" s="615"/>
    </row>
    <row r="577" customFormat="false" ht="16.5" hidden="false" customHeight="false" outlineLevel="0" collapsed="false">
      <c r="A577" s="389"/>
      <c r="B577" s="389"/>
      <c r="C577" s="389"/>
      <c r="D577" s="389"/>
      <c r="E577" s="389"/>
      <c r="F577" s="389"/>
      <c r="G577" s="389"/>
      <c r="I577" s="389"/>
      <c r="J577" s="389"/>
      <c r="K577" s="389"/>
      <c r="L577" s="389"/>
      <c r="M577" s="389"/>
      <c r="N577" s="389"/>
      <c r="O577" s="389"/>
      <c r="P577" s="389"/>
      <c r="R577" s="389"/>
      <c r="S577" s="389"/>
      <c r="W577" s="389"/>
      <c r="X577" s="54" t="s">
        <v>711</v>
      </c>
      <c r="Y577" s="476" t="s">
        <v>873</v>
      </c>
      <c r="Z577" s="62" t="n">
        <v>10</v>
      </c>
      <c r="AA577" s="50" t="s">
        <v>16</v>
      </c>
      <c r="AB577" s="157"/>
      <c r="AC577" s="508"/>
      <c r="AD577" s="158" t="n">
        <f aca="false">AD578</f>
        <v>533.7</v>
      </c>
      <c r="AE577" s="159" t="n">
        <f aca="false">AE578</f>
        <v>472.7</v>
      </c>
      <c r="AF577" s="160" t="n">
        <f aca="false">AF578</f>
        <v>472.7</v>
      </c>
      <c r="AG577" s="615"/>
      <c r="AH577" s="615"/>
    </row>
    <row r="578" customFormat="false" ht="16.5" hidden="false" customHeight="false" outlineLevel="0" collapsed="false">
      <c r="A578" s="389"/>
      <c r="B578" s="389"/>
      <c r="C578" s="389"/>
      <c r="D578" s="389"/>
      <c r="E578" s="389"/>
      <c r="F578" s="389"/>
      <c r="G578" s="389"/>
      <c r="I578" s="389"/>
      <c r="J578" s="389"/>
      <c r="K578" s="389"/>
      <c r="L578" s="389"/>
      <c r="M578" s="389"/>
      <c r="N578" s="389"/>
      <c r="O578" s="389"/>
      <c r="P578" s="389"/>
      <c r="R578" s="389"/>
      <c r="S578" s="389"/>
      <c r="W578" s="389"/>
      <c r="X578" s="49" t="s">
        <v>53</v>
      </c>
      <c r="Y578" s="476" t="s">
        <v>873</v>
      </c>
      <c r="Z578" s="62" t="n">
        <v>10</v>
      </c>
      <c r="AA578" s="50" t="s">
        <v>16</v>
      </c>
      <c r="AB578" s="63" t="s">
        <v>54</v>
      </c>
      <c r="AC578" s="508"/>
      <c r="AD578" s="158" t="n">
        <f aca="false">AD579</f>
        <v>533.7</v>
      </c>
      <c r="AE578" s="159" t="n">
        <f aca="false">AE579</f>
        <v>472.7</v>
      </c>
      <c r="AF578" s="160" t="n">
        <f aca="false">AF579</f>
        <v>472.7</v>
      </c>
      <c r="AG578" s="615"/>
      <c r="AH578" s="615"/>
    </row>
    <row r="579" customFormat="false" ht="16.5" hidden="false" customHeight="false" outlineLevel="0" collapsed="false">
      <c r="A579" s="389"/>
      <c r="B579" s="389"/>
      <c r="C579" s="389"/>
      <c r="D579" s="389"/>
      <c r="E579" s="389"/>
      <c r="F579" s="389"/>
      <c r="G579" s="389"/>
      <c r="I579" s="389"/>
      <c r="J579" s="389"/>
      <c r="K579" s="389"/>
      <c r="L579" s="389"/>
      <c r="M579" s="389"/>
      <c r="N579" s="389"/>
      <c r="O579" s="389"/>
      <c r="P579" s="389"/>
      <c r="R579" s="389"/>
      <c r="S579" s="389"/>
      <c r="W579" s="389"/>
      <c r="X579" s="49" t="s">
        <v>712</v>
      </c>
      <c r="Y579" s="476" t="s">
        <v>873</v>
      </c>
      <c r="Z579" s="62" t="n">
        <v>10</v>
      </c>
      <c r="AA579" s="50" t="s">
        <v>16</v>
      </c>
      <c r="AB579" s="63" t="s">
        <v>713</v>
      </c>
      <c r="AC579" s="508"/>
      <c r="AD579" s="158" t="n">
        <f aca="false">AD580</f>
        <v>533.7</v>
      </c>
      <c r="AE579" s="159" t="n">
        <f aca="false">AE580</f>
        <v>472.7</v>
      </c>
      <c r="AF579" s="160" t="n">
        <f aca="false">AF580</f>
        <v>472.7</v>
      </c>
      <c r="AG579" s="615"/>
      <c r="AH579" s="615"/>
    </row>
    <row r="580" customFormat="false" ht="31.5" hidden="false" customHeight="false" outlineLevel="0" collapsed="false">
      <c r="A580" s="389"/>
      <c r="B580" s="389"/>
      <c r="C580" s="389"/>
      <c r="D580" s="389"/>
      <c r="E580" s="389"/>
      <c r="F580" s="389"/>
      <c r="G580" s="389"/>
      <c r="I580" s="389"/>
      <c r="J580" s="389"/>
      <c r="K580" s="389"/>
      <c r="L580" s="389"/>
      <c r="M580" s="389"/>
      <c r="N580" s="389"/>
      <c r="O580" s="389"/>
      <c r="P580" s="389"/>
      <c r="R580" s="389"/>
      <c r="S580" s="389"/>
      <c r="W580" s="389"/>
      <c r="X580" s="49" t="s">
        <v>714</v>
      </c>
      <c r="Y580" s="476" t="s">
        <v>873</v>
      </c>
      <c r="Z580" s="62" t="n">
        <v>10</v>
      </c>
      <c r="AA580" s="50" t="s">
        <v>16</v>
      </c>
      <c r="AB580" s="63" t="s">
        <v>715</v>
      </c>
      <c r="AC580" s="508"/>
      <c r="AD580" s="158" t="n">
        <f aca="false">AD581</f>
        <v>533.7</v>
      </c>
      <c r="AE580" s="159" t="n">
        <f aca="false">AE581</f>
        <v>472.7</v>
      </c>
      <c r="AF580" s="160" t="n">
        <f aca="false">AF581</f>
        <v>472.7</v>
      </c>
      <c r="AG580" s="615"/>
      <c r="AH580" s="615"/>
    </row>
    <row r="581" customFormat="false" ht="31.5" hidden="false" customHeight="false" outlineLevel="0" collapsed="false">
      <c r="A581" s="389"/>
      <c r="B581" s="389"/>
      <c r="C581" s="389"/>
      <c r="D581" s="389"/>
      <c r="E581" s="389"/>
      <c r="F581" s="389"/>
      <c r="G581" s="389"/>
      <c r="I581" s="389"/>
      <c r="J581" s="389"/>
      <c r="K581" s="389"/>
      <c r="L581" s="389"/>
      <c r="M581" s="389"/>
      <c r="N581" s="389"/>
      <c r="O581" s="389"/>
      <c r="P581" s="389"/>
      <c r="R581" s="389"/>
      <c r="S581" s="389"/>
      <c r="W581" s="389"/>
      <c r="X581" s="87" t="s">
        <v>716</v>
      </c>
      <c r="Y581" s="476" t="s">
        <v>873</v>
      </c>
      <c r="Z581" s="62" t="n">
        <v>10</v>
      </c>
      <c r="AA581" s="50" t="s">
        <v>16</v>
      </c>
      <c r="AB581" s="63" t="s">
        <v>717</v>
      </c>
      <c r="AC581" s="508"/>
      <c r="AD581" s="158" t="n">
        <f aca="false">AD582</f>
        <v>533.7</v>
      </c>
      <c r="AE581" s="159" t="n">
        <f aca="false">AE582</f>
        <v>472.7</v>
      </c>
      <c r="AF581" s="160" t="n">
        <f aca="false">AF582</f>
        <v>472.7</v>
      </c>
      <c r="AG581" s="615"/>
      <c r="AH581" s="615"/>
    </row>
    <row r="582" customFormat="false" ht="16.5" hidden="false" customHeight="false" outlineLevel="0" collapsed="false">
      <c r="A582" s="389"/>
      <c r="B582" s="389"/>
      <c r="C582" s="389"/>
      <c r="D582" s="389"/>
      <c r="E582" s="389"/>
      <c r="F582" s="389"/>
      <c r="G582" s="389"/>
      <c r="I582" s="389"/>
      <c r="J582" s="389"/>
      <c r="K582" s="389"/>
      <c r="L582" s="389"/>
      <c r="M582" s="389"/>
      <c r="N582" s="389"/>
      <c r="O582" s="389"/>
      <c r="P582" s="389"/>
      <c r="R582" s="389"/>
      <c r="S582" s="389"/>
      <c r="W582" s="389"/>
      <c r="X582" s="54" t="s">
        <v>71</v>
      </c>
      <c r="Y582" s="476" t="s">
        <v>873</v>
      </c>
      <c r="Z582" s="62" t="n">
        <v>10</v>
      </c>
      <c r="AA582" s="50" t="s">
        <v>16</v>
      </c>
      <c r="AB582" s="63" t="s">
        <v>717</v>
      </c>
      <c r="AC582" s="51" t="n">
        <v>300</v>
      </c>
      <c r="AD582" s="158" t="n">
        <f aca="false">AD583</f>
        <v>533.7</v>
      </c>
      <c r="AE582" s="159" t="n">
        <f aca="false">AE583</f>
        <v>472.7</v>
      </c>
      <c r="AF582" s="160" t="n">
        <f aca="false">AF583</f>
        <v>472.7</v>
      </c>
      <c r="AG582" s="615"/>
      <c r="AH582" s="615"/>
    </row>
    <row r="583" customFormat="false" ht="17.25" hidden="false" customHeight="false" outlineLevel="0" collapsed="false">
      <c r="A583" s="389"/>
      <c r="B583" s="389"/>
      <c r="C583" s="389"/>
      <c r="D583" s="389"/>
      <c r="E583" s="389"/>
      <c r="F583" s="389"/>
      <c r="G583" s="389"/>
      <c r="I583" s="389"/>
      <c r="J583" s="389"/>
      <c r="K583" s="389"/>
      <c r="L583" s="389"/>
      <c r="M583" s="389"/>
      <c r="N583" s="389"/>
      <c r="O583" s="389"/>
      <c r="P583" s="389"/>
      <c r="R583" s="389"/>
      <c r="S583" s="389"/>
      <c r="W583" s="389"/>
      <c r="X583" s="598" t="s">
        <v>72</v>
      </c>
      <c r="Y583" s="599" t="s">
        <v>873</v>
      </c>
      <c r="Z583" s="617" t="n">
        <v>10</v>
      </c>
      <c r="AA583" s="601" t="s">
        <v>16</v>
      </c>
      <c r="AB583" s="602" t="s">
        <v>717</v>
      </c>
      <c r="AC583" s="603" t="n">
        <v>320</v>
      </c>
      <c r="AD583" s="604" t="n">
        <f aca="false">472.7+61</f>
        <v>533.7</v>
      </c>
      <c r="AE583" s="605" t="n">
        <v>472.7</v>
      </c>
      <c r="AF583" s="606" t="n">
        <v>472.7</v>
      </c>
      <c r="AG583" s="615"/>
      <c r="AH583" s="615"/>
    </row>
    <row r="584" customFormat="false" ht="19.5" hidden="false" customHeight="false" outlineLevel="0" collapsed="false">
      <c r="A584" s="389"/>
      <c r="B584" s="389"/>
      <c r="C584" s="389"/>
      <c r="D584" s="389"/>
      <c r="E584" s="389"/>
      <c r="F584" s="389"/>
      <c r="G584" s="389"/>
      <c r="I584" s="389"/>
      <c r="J584" s="389"/>
      <c r="K584" s="389"/>
      <c r="L584" s="389"/>
      <c r="M584" s="389"/>
      <c r="N584" s="389"/>
      <c r="O584" s="389"/>
      <c r="P584" s="389"/>
      <c r="R584" s="389"/>
      <c r="S584" s="389"/>
      <c r="W584" s="389"/>
      <c r="X584" s="442" t="s">
        <v>874</v>
      </c>
      <c r="Y584" s="443" t="s">
        <v>875</v>
      </c>
      <c r="Z584" s="607"/>
      <c r="AA584" s="618"/>
      <c r="AB584" s="619"/>
      <c r="AC584" s="620"/>
      <c r="AD584" s="448" t="n">
        <f aca="false">AD585+AD618+AD610</f>
        <v>40187.9</v>
      </c>
      <c r="AE584" s="611" t="n">
        <f aca="false">AE585+AE618+AE610</f>
        <v>58945.3</v>
      </c>
      <c r="AF584" s="612" t="n">
        <f aca="false">AF585+AF618+AF610</f>
        <v>35827.2</v>
      </c>
      <c r="AG584" s="615"/>
      <c r="AH584" s="615"/>
    </row>
    <row r="585" customFormat="false" ht="18.75" hidden="false" customHeight="false" outlineLevel="0" collapsed="false">
      <c r="A585" s="389"/>
      <c r="B585" s="389"/>
      <c r="C585" s="389"/>
      <c r="D585" s="389"/>
      <c r="E585" s="389"/>
      <c r="F585" s="389"/>
      <c r="G585" s="389"/>
      <c r="I585" s="389"/>
      <c r="J585" s="389"/>
      <c r="K585" s="389"/>
      <c r="L585" s="389"/>
      <c r="M585" s="389"/>
      <c r="N585" s="389"/>
      <c r="O585" s="389"/>
      <c r="P585" s="389"/>
      <c r="R585" s="389"/>
      <c r="S585" s="389"/>
      <c r="W585" s="389"/>
      <c r="X585" s="459" t="s">
        <v>15</v>
      </c>
      <c r="Y585" s="460" t="s">
        <v>875</v>
      </c>
      <c r="Z585" s="461" t="s">
        <v>16</v>
      </c>
      <c r="AA585" s="621"/>
      <c r="AB585" s="622"/>
      <c r="AC585" s="623"/>
      <c r="AD585" s="465" t="n">
        <f aca="false">AD586+AD604</f>
        <v>39368.6</v>
      </c>
      <c r="AE585" s="466" t="n">
        <f aca="false">AE586+AE604</f>
        <v>57907.4</v>
      </c>
      <c r="AF585" s="467" t="n">
        <f aca="false">AF586+AF604</f>
        <v>34789.3</v>
      </c>
      <c r="AG585" s="615"/>
      <c r="AH585" s="615"/>
    </row>
    <row r="586" customFormat="false" ht="31.5" hidden="false" customHeight="false" outlineLevel="0" collapsed="false">
      <c r="A586" s="389"/>
      <c r="B586" s="389"/>
      <c r="C586" s="389"/>
      <c r="D586" s="389"/>
      <c r="E586" s="389"/>
      <c r="F586" s="389"/>
      <c r="G586" s="389"/>
      <c r="I586" s="389"/>
      <c r="J586" s="389"/>
      <c r="K586" s="389"/>
      <c r="L586" s="389"/>
      <c r="M586" s="389"/>
      <c r="N586" s="389"/>
      <c r="O586" s="389"/>
      <c r="P586" s="389"/>
      <c r="R586" s="389"/>
      <c r="S586" s="389"/>
      <c r="W586" s="389"/>
      <c r="X586" s="54" t="s">
        <v>876</v>
      </c>
      <c r="Y586" s="476" t="s">
        <v>875</v>
      </c>
      <c r="Z586" s="62" t="s">
        <v>16</v>
      </c>
      <c r="AA586" s="50" t="s">
        <v>88</v>
      </c>
      <c r="AB586" s="157"/>
      <c r="AC586" s="51"/>
      <c r="AD586" s="158" t="n">
        <f aca="false">AD587</f>
        <v>32591.6</v>
      </c>
      <c r="AE586" s="159" t="n">
        <f aca="false">AE587</f>
        <v>31966.9</v>
      </c>
      <c r="AF586" s="160" t="n">
        <f aca="false">AF587</f>
        <v>32226.6</v>
      </c>
      <c r="AG586" s="615"/>
      <c r="AH586" s="615"/>
    </row>
    <row r="587" customFormat="false" ht="16.5" hidden="false" customHeight="false" outlineLevel="0" collapsed="false">
      <c r="A587" s="389"/>
      <c r="B587" s="389"/>
      <c r="C587" s="389"/>
      <c r="D587" s="389"/>
      <c r="E587" s="389"/>
      <c r="F587" s="389"/>
      <c r="G587" s="389"/>
      <c r="I587" s="389"/>
      <c r="J587" s="389"/>
      <c r="K587" s="389"/>
      <c r="L587" s="389"/>
      <c r="M587" s="389"/>
      <c r="N587" s="389"/>
      <c r="O587" s="389"/>
      <c r="P587" s="389"/>
      <c r="R587" s="389"/>
      <c r="S587" s="389"/>
      <c r="W587" s="389"/>
      <c r="X587" s="49" t="s">
        <v>19</v>
      </c>
      <c r="Y587" s="476" t="s">
        <v>875</v>
      </c>
      <c r="Z587" s="62" t="s">
        <v>16</v>
      </c>
      <c r="AA587" s="50" t="s">
        <v>88</v>
      </c>
      <c r="AB587" s="63" t="s">
        <v>20</v>
      </c>
      <c r="AC587" s="51"/>
      <c r="AD587" s="158" t="n">
        <f aca="false">AD588</f>
        <v>32591.6</v>
      </c>
      <c r="AE587" s="159" t="n">
        <f aca="false">AE588</f>
        <v>31966.9</v>
      </c>
      <c r="AF587" s="160" t="n">
        <f aca="false">AF588</f>
        <v>32226.6</v>
      </c>
      <c r="AG587" s="615"/>
      <c r="AH587" s="615"/>
    </row>
    <row r="588" customFormat="false" ht="16.5" hidden="false" customHeight="false" outlineLevel="0" collapsed="false">
      <c r="A588" s="389"/>
      <c r="B588" s="389"/>
      <c r="C588" s="389"/>
      <c r="D588" s="389"/>
      <c r="E588" s="389"/>
      <c r="F588" s="389"/>
      <c r="G588" s="389"/>
      <c r="I588" s="389"/>
      <c r="J588" s="389"/>
      <c r="K588" s="389"/>
      <c r="L588" s="389"/>
      <c r="M588" s="389"/>
      <c r="N588" s="389"/>
      <c r="O588" s="389"/>
      <c r="P588" s="389"/>
      <c r="R588" s="389"/>
      <c r="S588" s="389"/>
      <c r="W588" s="389"/>
      <c r="X588" s="49" t="s">
        <v>21</v>
      </c>
      <c r="Y588" s="476" t="s">
        <v>875</v>
      </c>
      <c r="Z588" s="62" t="s">
        <v>16</v>
      </c>
      <c r="AA588" s="50" t="s">
        <v>88</v>
      </c>
      <c r="AB588" s="63" t="s">
        <v>22</v>
      </c>
      <c r="AC588" s="51"/>
      <c r="AD588" s="158" t="n">
        <f aca="false">AD589+AD600</f>
        <v>32591.6</v>
      </c>
      <c r="AE588" s="159" t="n">
        <f aca="false">AE589+AE600</f>
        <v>31966.9</v>
      </c>
      <c r="AF588" s="160" t="n">
        <f aca="false">AF589+AF600</f>
        <v>32226.6</v>
      </c>
      <c r="AG588" s="615"/>
      <c r="AH588" s="615"/>
    </row>
    <row r="589" customFormat="false" ht="31.5" hidden="false" customHeight="false" outlineLevel="0" collapsed="false">
      <c r="A589" s="389"/>
      <c r="B589" s="389"/>
      <c r="C589" s="389"/>
      <c r="D589" s="389"/>
      <c r="E589" s="389"/>
      <c r="F589" s="389"/>
      <c r="G589" s="389"/>
      <c r="I589" s="389"/>
      <c r="J589" s="389"/>
      <c r="K589" s="389"/>
      <c r="L589" s="389"/>
      <c r="M589" s="389"/>
      <c r="N589" s="389"/>
      <c r="O589" s="389"/>
      <c r="P589" s="389"/>
      <c r="R589" s="389"/>
      <c r="S589" s="389"/>
      <c r="W589" s="389"/>
      <c r="X589" s="49" t="s">
        <v>23</v>
      </c>
      <c r="Y589" s="476" t="s">
        <v>875</v>
      </c>
      <c r="Z589" s="62" t="s">
        <v>16</v>
      </c>
      <c r="AA589" s="50" t="s">
        <v>88</v>
      </c>
      <c r="AB589" s="63" t="s">
        <v>24</v>
      </c>
      <c r="AC589" s="51"/>
      <c r="AD589" s="158" t="n">
        <f aca="false">AD590</f>
        <v>32512.8</v>
      </c>
      <c r="AE589" s="159" t="n">
        <f aca="false">AE590</f>
        <v>31765.6</v>
      </c>
      <c r="AF589" s="160" t="n">
        <f aca="false">AF590</f>
        <v>31765.6</v>
      </c>
      <c r="AG589" s="615"/>
      <c r="AH589" s="615"/>
    </row>
    <row r="590" customFormat="false" ht="16.5" hidden="false" customHeight="false" outlineLevel="0" collapsed="false">
      <c r="A590" s="389"/>
      <c r="B590" s="389"/>
      <c r="C590" s="389"/>
      <c r="D590" s="389"/>
      <c r="E590" s="389"/>
      <c r="F590" s="389"/>
      <c r="G590" s="389"/>
      <c r="I590" s="389"/>
      <c r="J590" s="389"/>
      <c r="K590" s="389"/>
      <c r="L590" s="389"/>
      <c r="M590" s="389"/>
      <c r="N590" s="389"/>
      <c r="O590" s="389"/>
      <c r="P590" s="389"/>
      <c r="R590" s="389"/>
      <c r="S590" s="389"/>
      <c r="W590" s="389"/>
      <c r="X590" s="132" t="s">
        <v>89</v>
      </c>
      <c r="Y590" s="476" t="s">
        <v>875</v>
      </c>
      <c r="Z590" s="62" t="s">
        <v>16</v>
      </c>
      <c r="AA590" s="50" t="s">
        <v>88</v>
      </c>
      <c r="AB590" s="92" t="s">
        <v>90</v>
      </c>
      <c r="AC590" s="51"/>
      <c r="AD590" s="158" t="n">
        <f aca="false">AD591+AD594+AD597</f>
        <v>32512.8</v>
      </c>
      <c r="AE590" s="159" t="n">
        <f aca="false">AE591+AE594+AE597</f>
        <v>31765.6</v>
      </c>
      <c r="AF590" s="160" t="n">
        <f aca="false">AF591+AF594+AF597</f>
        <v>31765.6</v>
      </c>
      <c r="AG590" s="615"/>
      <c r="AH590" s="615"/>
    </row>
    <row r="591" customFormat="false" ht="31.5" hidden="false" customHeight="false" outlineLevel="0" collapsed="false">
      <c r="A591" s="389"/>
      <c r="B591" s="389"/>
      <c r="C591" s="389"/>
      <c r="D591" s="389"/>
      <c r="E591" s="389"/>
      <c r="F591" s="389"/>
      <c r="G591" s="389"/>
      <c r="I591" s="389"/>
      <c r="J591" s="389"/>
      <c r="K591" s="389"/>
      <c r="L591" s="389"/>
      <c r="M591" s="389"/>
      <c r="N591" s="389"/>
      <c r="O591" s="389"/>
      <c r="P591" s="389"/>
      <c r="R591" s="389"/>
      <c r="S591" s="389"/>
      <c r="W591" s="389"/>
      <c r="X591" s="54" t="s">
        <v>91</v>
      </c>
      <c r="Y591" s="476" t="s">
        <v>875</v>
      </c>
      <c r="Z591" s="62" t="s">
        <v>16</v>
      </c>
      <c r="AA591" s="50" t="s">
        <v>88</v>
      </c>
      <c r="AB591" s="92" t="s">
        <v>92</v>
      </c>
      <c r="AC591" s="51"/>
      <c r="AD591" s="158" t="n">
        <f aca="false">AD592</f>
        <v>2865.1</v>
      </c>
      <c r="AE591" s="159" t="n">
        <f aca="false">AE592</f>
        <v>3657.8</v>
      </c>
      <c r="AF591" s="160" t="n">
        <f aca="false">AF592</f>
        <v>3657.8</v>
      </c>
      <c r="AG591" s="615"/>
      <c r="AH591" s="615"/>
    </row>
    <row r="592" customFormat="false" ht="16.5" hidden="false" customHeight="false" outlineLevel="0" collapsed="false">
      <c r="A592" s="389"/>
      <c r="B592" s="389"/>
      <c r="C592" s="389"/>
      <c r="D592" s="389"/>
      <c r="E592" s="389"/>
      <c r="F592" s="389"/>
      <c r="G592" s="389"/>
      <c r="I592" s="389"/>
      <c r="J592" s="389"/>
      <c r="K592" s="389"/>
      <c r="L592" s="389"/>
      <c r="M592" s="389"/>
      <c r="N592" s="389"/>
      <c r="O592" s="389"/>
      <c r="P592" s="389"/>
      <c r="R592" s="389"/>
      <c r="S592" s="389"/>
      <c r="W592" s="389"/>
      <c r="X592" s="54" t="s">
        <v>35</v>
      </c>
      <c r="Y592" s="476" t="s">
        <v>875</v>
      </c>
      <c r="Z592" s="62" t="s">
        <v>16</v>
      </c>
      <c r="AA592" s="50" t="s">
        <v>88</v>
      </c>
      <c r="AB592" s="92" t="s">
        <v>92</v>
      </c>
      <c r="AC592" s="51" t="n">
        <v>200</v>
      </c>
      <c r="AD592" s="158" t="n">
        <f aca="false">AD593</f>
        <v>2865.1</v>
      </c>
      <c r="AE592" s="159" t="n">
        <f aca="false">AE593</f>
        <v>3657.8</v>
      </c>
      <c r="AF592" s="160" t="n">
        <f aca="false">AF593</f>
        <v>3657.8</v>
      </c>
      <c r="AG592" s="615"/>
      <c r="AH592" s="615"/>
    </row>
    <row r="593" customFormat="false" ht="31.5" hidden="false" customHeight="false" outlineLevel="0" collapsed="false">
      <c r="A593" s="389"/>
      <c r="B593" s="389"/>
      <c r="C593" s="389"/>
      <c r="D593" s="389"/>
      <c r="E593" s="389"/>
      <c r="F593" s="389"/>
      <c r="G593" s="389"/>
      <c r="I593" s="389"/>
      <c r="J593" s="389"/>
      <c r="K593" s="389"/>
      <c r="L593" s="389"/>
      <c r="M593" s="389"/>
      <c r="N593" s="389"/>
      <c r="O593" s="389"/>
      <c r="P593" s="389"/>
      <c r="R593" s="389"/>
      <c r="S593" s="389"/>
      <c r="W593" s="389"/>
      <c r="X593" s="54" t="s">
        <v>36</v>
      </c>
      <c r="Y593" s="476" t="s">
        <v>875</v>
      </c>
      <c r="Z593" s="62" t="s">
        <v>16</v>
      </c>
      <c r="AA593" s="50" t="s">
        <v>88</v>
      </c>
      <c r="AB593" s="92" t="s">
        <v>92</v>
      </c>
      <c r="AC593" s="51" t="n">
        <v>240</v>
      </c>
      <c r="AD593" s="158" t="n">
        <f aca="false">3657.8+11.5-804.2</f>
        <v>2865.1</v>
      </c>
      <c r="AE593" s="159" t="n">
        <v>3657.8</v>
      </c>
      <c r="AF593" s="160" t="n">
        <v>3657.8</v>
      </c>
      <c r="AG593" s="615"/>
      <c r="AH593" s="615"/>
    </row>
    <row r="594" customFormat="false" ht="31.5" hidden="false" customHeight="false" outlineLevel="0" collapsed="false">
      <c r="A594" s="389"/>
      <c r="B594" s="389"/>
      <c r="C594" s="389"/>
      <c r="D594" s="389"/>
      <c r="E594" s="389"/>
      <c r="F594" s="389"/>
      <c r="G594" s="389"/>
      <c r="I594" s="389"/>
      <c r="J594" s="389"/>
      <c r="K594" s="389"/>
      <c r="L594" s="389"/>
      <c r="M594" s="389"/>
      <c r="N594" s="389"/>
      <c r="O594" s="389"/>
      <c r="P594" s="389"/>
      <c r="R594" s="389"/>
      <c r="S594" s="389"/>
      <c r="W594" s="389"/>
      <c r="X594" s="54" t="s">
        <v>93</v>
      </c>
      <c r="Y594" s="476" t="s">
        <v>875</v>
      </c>
      <c r="Z594" s="62" t="s">
        <v>16</v>
      </c>
      <c r="AA594" s="50" t="s">
        <v>88</v>
      </c>
      <c r="AB594" s="157" t="str">
        <f aca="false">AB595</f>
        <v>12 5 01 00162</v>
      </c>
      <c r="AC594" s="51"/>
      <c r="AD594" s="158" t="n">
        <f aca="false">AD596</f>
        <v>16322.9</v>
      </c>
      <c r="AE594" s="159" t="n">
        <f aca="false">AE596</f>
        <v>15536.1</v>
      </c>
      <c r="AF594" s="160" t="n">
        <f aca="false">AF596</f>
        <v>15536.1</v>
      </c>
      <c r="AG594" s="615"/>
      <c r="AH594" s="615"/>
    </row>
    <row r="595" customFormat="false" ht="47.25" hidden="false" customHeight="false" outlineLevel="0" collapsed="false">
      <c r="A595" s="389"/>
      <c r="B595" s="389"/>
      <c r="C595" s="389"/>
      <c r="D595" s="389"/>
      <c r="E595" s="389"/>
      <c r="F595" s="389"/>
      <c r="G595" s="389"/>
      <c r="I595" s="389"/>
      <c r="J595" s="389"/>
      <c r="K595" s="389"/>
      <c r="L595" s="389"/>
      <c r="M595" s="389"/>
      <c r="N595" s="389"/>
      <c r="O595" s="389"/>
      <c r="P595" s="389"/>
      <c r="R595" s="389"/>
      <c r="S595" s="389"/>
      <c r="W595" s="389"/>
      <c r="X595" s="54" t="s">
        <v>27</v>
      </c>
      <c r="Y595" s="476" t="s">
        <v>875</v>
      </c>
      <c r="Z595" s="62" t="s">
        <v>16</v>
      </c>
      <c r="AA595" s="50" t="s">
        <v>88</v>
      </c>
      <c r="AB595" s="157" t="str">
        <f aca="false">AB596</f>
        <v>12 5 01 00162</v>
      </c>
      <c r="AC595" s="51" t="n">
        <v>100</v>
      </c>
      <c r="AD595" s="158" t="n">
        <f aca="false">AD596</f>
        <v>16322.9</v>
      </c>
      <c r="AE595" s="159" t="n">
        <f aca="false">AE596</f>
        <v>15536.1</v>
      </c>
      <c r="AF595" s="160" t="n">
        <f aca="false">AF596</f>
        <v>15536.1</v>
      </c>
      <c r="AG595" s="615"/>
      <c r="AH595" s="615"/>
    </row>
    <row r="596" customFormat="false" ht="16.5" hidden="false" customHeight="false" outlineLevel="0" collapsed="false">
      <c r="A596" s="389"/>
      <c r="B596" s="389"/>
      <c r="C596" s="389"/>
      <c r="D596" s="389"/>
      <c r="E596" s="389"/>
      <c r="F596" s="389"/>
      <c r="G596" s="389"/>
      <c r="I596" s="389"/>
      <c r="J596" s="389"/>
      <c r="K596" s="389"/>
      <c r="L596" s="389"/>
      <c r="M596" s="389"/>
      <c r="N596" s="389"/>
      <c r="O596" s="389"/>
      <c r="P596" s="389"/>
      <c r="R596" s="389"/>
      <c r="S596" s="389"/>
      <c r="W596" s="389"/>
      <c r="X596" s="54" t="s">
        <v>28</v>
      </c>
      <c r="Y596" s="476" t="s">
        <v>875</v>
      </c>
      <c r="Z596" s="62" t="s">
        <v>16</v>
      </c>
      <c r="AA596" s="50" t="s">
        <v>88</v>
      </c>
      <c r="AB596" s="92" t="s">
        <v>94</v>
      </c>
      <c r="AC596" s="51" t="n">
        <v>120</v>
      </c>
      <c r="AD596" s="158" t="n">
        <f aca="false">18060.7-2524.6+442.2+344.6</f>
        <v>16322.9</v>
      </c>
      <c r="AE596" s="159" t="n">
        <f aca="false">18060.7-2524.6</f>
        <v>15536.1</v>
      </c>
      <c r="AF596" s="160" t="n">
        <f aca="false">18060.7-2524.6</f>
        <v>15536.1</v>
      </c>
      <c r="AG596" s="615"/>
      <c r="AH596" s="615"/>
    </row>
    <row r="597" customFormat="false" ht="31.5" hidden="false" customHeight="false" outlineLevel="0" collapsed="false">
      <c r="A597" s="389"/>
      <c r="B597" s="389"/>
      <c r="C597" s="389"/>
      <c r="D597" s="389"/>
      <c r="E597" s="389"/>
      <c r="F597" s="389"/>
      <c r="G597" s="389"/>
      <c r="I597" s="389"/>
      <c r="J597" s="389"/>
      <c r="K597" s="389"/>
      <c r="L597" s="389"/>
      <c r="M597" s="389"/>
      <c r="N597" s="389"/>
      <c r="O597" s="389"/>
      <c r="P597" s="389"/>
      <c r="R597" s="389"/>
      <c r="S597" s="389"/>
      <c r="W597" s="389"/>
      <c r="X597" s="54" t="s">
        <v>95</v>
      </c>
      <c r="Y597" s="476" t="s">
        <v>875</v>
      </c>
      <c r="Z597" s="62" t="s">
        <v>16</v>
      </c>
      <c r="AA597" s="50" t="s">
        <v>88</v>
      </c>
      <c r="AB597" s="157" t="str">
        <f aca="false">AB598</f>
        <v>12 5 01 00163</v>
      </c>
      <c r="AC597" s="51"/>
      <c r="AD597" s="158" t="n">
        <f aca="false">AD599</f>
        <v>13324.8</v>
      </c>
      <c r="AE597" s="159" t="n">
        <f aca="false">AE599</f>
        <v>12571.7</v>
      </c>
      <c r="AF597" s="160" t="n">
        <f aca="false">AF599</f>
        <v>12571.7</v>
      </c>
      <c r="AG597" s="615"/>
      <c r="AH597" s="615"/>
    </row>
    <row r="598" customFormat="false" ht="47.25" hidden="false" customHeight="false" outlineLevel="0" collapsed="false">
      <c r="A598" s="389"/>
      <c r="B598" s="389"/>
      <c r="C598" s="389"/>
      <c r="D598" s="389"/>
      <c r="E598" s="389"/>
      <c r="F598" s="389"/>
      <c r="G598" s="389"/>
      <c r="I598" s="389"/>
      <c r="J598" s="389"/>
      <c r="K598" s="389"/>
      <c r="L598" s="389"/>
      <c r="M598" s="389"/>
      <c r="N598" s="389"/>
      <c r="O598" s="389"/>
      <c r="P598" s="389"/>
      <c r="R598" s="389"/>
      <c r="S598" s="389"/>
      <c r="W598" s="389"/>
      <c r="X598" s="54" t="s">
        <v>27</v>
      </c>
      <c r="Y598" s="476" t="s">
        <v>875</v>
      </c>
      <c r="Z598" s="62" t="s">
        <v>16</v>
      </c>
      <c r="AA598" s="50" t="s">
        <v>88</v>
      </c>
      <c r="AB598" s="157" t="str">
        <f aca="false">AB599</f>
        <v>12 5 01 00163</v>
      </c>
      <c r="AC598" s="51" t="n">
        <v>100</v>
      </c>
      <c r="AD598" s="158" t="n">
        <f aca="false">AD599</f>
        <v>13324.8</v>
      </c>
      <c r="AE598" s="159" t="n">
        <f aca="false">AE599</f>
        <v>12571.7</v>
      </c>
      <c r="AF598" s="160" t="n">
        <f aca="false">AF599</f>
        <v>12571.7</v>
      </c>
      <c r="AG598" s="615"/>
      <c r="AH598" s="615"/>
    </row>
    <row r="599" customFormat="false" ht="16.5" hidden="false" customHeight="false" outlineLevel="0" collapsed="false">
      <c r="A599" s="389"/>
      <c r="B599" s="389"/>
      <c r="C599" s="389"/>
      <c r="D599" s="389"/>
      <c r="E599" s="389"/>
      <c r="F599" s="389"/>
      <c r="G599" s="389"/>
      <c r="I599" s="389"/>
      <c r="J599" s="389"/>
      <c r="K599" s="389"/>
      <c r="L599" s="389"/>
      <c r="M599" s="389"/>
      <c r="N599" s="389"/>
      <c r="O599" s="389"/>
      <c r="P599" s="389"/>
      <c r="R599" s="389"/>
      <c r="S599" s="389"/>
      <c r="W599" s="389"/>
      <c r="X599" s="54" t="s">
        <v>28</v>
      </c>
      <c r="Y599" s="476" t="s">
        <v>875</v>
      </c>
      <c r="Z599" s="62" t="s">
        <v>16</v>
      </c>
      <c r="AA599" s="50" t="s">
        <v>88</v>
      </c>
      <c r="AB599" s="92" t="s">
        <v>96</v>
      </c>
      <c r="AC599" s="51" t="n">
        <v>120</v>
      </c>
      <c r="AD599" s="158" t="n">
        <f aca="false">12571.7+48.3+342.8+362</f>
        <v>13324.8</v>
      </c>
      <c r="AE599" s="159" t="n">
        <v>12571.7</v>
      </c>
      <c r="AF599" s="160" t="n">
        <v>12571.7</v>
      </c>
      <c r="AG599" s="615"/>
      <c r="AH599" s="615"/>
    </row>
    <row r="600" customFormat="false" ht="31.5" hidden="false" customHeight="false" outlineLevel="0" collapsed="false">
      <c r="A600" s="389"/>
      <c r="B600" s="389"/>
      <c r="C600" s="389"/>
      <c r="D600" s="389"/>
      <c r="E600" s="389"/>
      <c r="F600" s="389"/>
      <c r="G600" s="389"/>
      <c r="I600" s="389"/>
      <c r="J600" s="389"/>
      <c r="K600" s="389"/>
      <c r="L600" s="389"/>
      <c r="M600" s="389"/>
      <c r="N600" s="389"/>
      <c r="O600" s="389"/>
      <c r="P600" s="389"/>
      <c r="R600" s="389"/>
      <c r="S600" s="389"/>
      <c r="W600" s="389"/>
      <c r="X600" s="54" t="s">
        <v>31</v>
      </c>
      <c r="Y600" s="476" t="s">
        <v>875</v>
      </c>
      <c r="Z600" s="62" t="s">
        <v>16</v>
      </c>
      <c r="AA600" s="50" t="s">
        <v>88</v>
      </c>
      <c r="AB600" s="92" t="s">
        <v>32</v>
      </c>
      <c r="AC600" s="51"/>
      <c r="AD600" s="158" t="n">
        <f aca="false">AD601</f>
        <v>78.8</v>
      </c>
      <c r="AE600" s="159" t="n">
        <f aca="false">AE601</f>
        <v>201.3</v>
      </c>
      <c r="AF600" s="160" t="n">
        <f aca="false">AF601</f>
        <v>461</v>
      </c>
      <c r="AG600" s="615"/>
      <c r="AH600" s="615"/>
    </row>
    <row r="601" customFormat="false" ht="78.75" hidden="false" customHeight="false" outlineLevel="0" collapsed="false">
      <c r="A601" s="389"/>
      <c r="B601" s="389"/>
      <c r="C601" s="389"/>
      <c r="D601" s="389"/>
      <c r="E601" s="389"/>
      <c r="F601" s="389"/>
      <c r="G601" s="389"/>
      <c r="I601" s="389"/>
      <c r="J601" s="389"/>
      <c r="K601" s="389"/>
      <c r="L601" s="389"/>
      <c r="M601" s="389"/>
      <c r="N601" s="389"/>
      <c r="O601" s="389"/>
      <c r="P601" s="389"/>
      <c r="R601" s="389"/>
      <c r="S601" s="389"/>
      <c r="W601" s="389"/>
      <c r="X601" s="54" t="s">
        <v>33</v>
      </c>
      <c r="Y601" s="476" t="s">
        <v>875</v>
      </c>
      <c r="Z601" s="62" t="s">
        <v>16</v>
      </c>
      <c r="AA601" s="50" t="s">
        <v>88</v>
      </c>
      <c r="AB601" s="63" t="s">
        <v>34</v>
      </c>
      <c r="AC601" s="51"/>
      <c r="AD601" s="158" t="n">
        <f aca="false">AD602</f>
        <v>78.8</v>
      </c>
      <c r="AE601" s="159" t="n">
        <f aca="false">AE602</f>
        <v>201.3</v>
      </c>
      <c r="AF601" s="160" t="n">
        <f aca="false">AF602</f>
        <v>461</v>
      </c>
      <c r="AG601" s="615"/>
      <c r="AH601" s="615"/>
    </row>
    <row r="602" customFormat="false" ht="16.5" hidden="false" customHeight="false" outlineLevel="0" collapsed="false">
      <c r="A602" s="389"/>
      <c r="B602" s="389"/>
      <c r="C602" s="389"/>
      <c r="D602" s="389"/>
      <c r="E602" s="389"/>
      <c r="F602" s="389"/>
      <c r="G602" s="389"/>
      <c r="I602" s="389"/>
      <c r="J602" s="389"/>
      <c r="K602" s="389"/>
      <c r="L602" s="389"/>
      <c r="M602" s="389"/>
      <c r="N602" s="389"/>
      <c r="O602" s="389"/>
      <c r="P602" s="389"/>
      <c r="R602" s="389"/>
      <c r="S602" s="389"/>
      <c r="W602" s="389"/>
      <c r="X602" s="54" t="s">
        <v>35</v>
      </c>
      <c r="Y602" s="476" t="s">
        <v>875</v>
      </c>
      <c r="Z602" s="62" t="s">
        <v>16</v>
      </c>
      <c r="AA602" s="50" t="s">
        <v>88</v>
      </c>
      <c r="AB602" s="63" t="s">
        <v>34</v>
      </c>
      <c r="AC602" s="51" t="n">
        <v>200</v>
      </c>
      <c r="AD602" s="158" t="n">
        <f aca="false">AD603</f>
        <v>78.8</v>
      </c>
      <c r="AE602" s="159" t="n">
        <f aca="false">AE603</f>
        <v>201.3</v>
      </c>
      <c r="AF602" s="160" t="n">
        <f aca="false">AF603</f>
        <v>461</v>
      </c>
      <c r="AG602" s="615"/>
      <c r="AH602" s="615"/>
    </row>
    <row r="603" customFormat="false" ht="31.5" hidden="false" customHeight="false" outlineLevel="0" collapsed="false">
      <c r="A603" s="389"/>
      <c r="B603" s="389"/>
      <c r="C603" s="389"/>
      <c r="D603" s="389"/>
      <c r="E603" s="389"/>
      <c r="F603" s="389"/>
      <c r="G603" s="389"/>
      <c r="I603" s="389"/>
      <c r="J603" s="389"/>
      <c r="K603" s="389"/>
      <c r="L603" s="389"/>
      <c r="M603" s="389"/>
      <c r="N603" s="389"/>
      <c r="O603" s="389"/>
      <c r="P603" s="389"/>
      <c r="R603" s="389"/>
      <c r="S603" s="389"/>
      <c r="W603" s="389"/>
      <c r="X603" s="54" t="s">
        <v>36</v>
      </c>
      <c r="Y603" s="476" t="s">
        <v>875</v>
      </c>
      <c r="Z603" s="62" t="s">
        <v>16</v>
      </c>
      <c r="AA603" s="50" t="s">
        <v>88</v>
      </c>
      <c r="AB603" s="63" t="s">
        <v>34</v>
      </c>
      <c r="AC603" s="51" t="n">
        <v>240</v>
      </c>
      <c r="AD603" s="158" t="n">
        <f aca="false">193.7-114.9</f>
        <v>78.8</v>
      </c>
      <c r="AE603" s="159" t="n">
        <v>201.3</v>
      </c>
      <c r="AF603" s="160" t="n">
        <v>461</v>
      </c>
      <c r="AG603" s="615"/>
      <c r="AH603" s="615"/>
    </row>
    <row r="604" customFormat="false" ht="16.5" hidden="false" customHeight="false" outlineLevel="0" collapsed="false">
      <c r="A604" s="389"/>
      <c r="B604" s="389"/>
      <c r="C604" s="389"/>
      <c r="D604" s="389"/>
      <c r="E604" s="389"/>
      <c r="F604" s="389"/>
      <c r="G604" s="389"/>
      <c r="I604" s="389"/>
      <c r="J604" s="389"/>
      <c r="K604" s="389"/>
      <c r="L604" s="389"/>
      <c r="M604" s="389"/>
      <c r="N604" s="389"/>
      <c r="O604" s="389"/>
      <c r="P604" s="389"/>
      <c r="R604" s="389"/>
      <c r="S604" s="389"/>
      <c r="W604" s="389"/>
      <c r="X604" s="54" t="s">
        <v>112</v>
      </c>
      <c r="Y604" s="476" t="s">
        <v>875</v>
      </c>
      <c r="Z604" s="62" t="s">
        <v>16</v>
      </c>
      <c r="AA604" s="50" t="n">
        <v>13</v>
      </c>
      <c r="AB604" s="157"/>
      <c r="AC604" s="51"/>
      <c r="AD604" s="158" t="n">
        <f aca="false">AD605</f>
        <v>6777</v>
      </c>
      <c r="AE604" s="159" t="n">
        <f aca="false">AE605</f>
        <v>25940.5</v>
      </c>
      <c r="AF604" s="160" t="n">
        <f aca="false">AF605</f>
        <v>2562.7</v>
      </c>
      <c r="AG604" s="615"/>
      <c r="AH604" s="615"/>
    </row>
    <row r="605" customFormat="false" ht="16.5" hidden="false" customHeight="false" outlineLevel="0" collapsed="false">
      <c r="A605" s="389"/>
      <c r="B605" s="389"/>
      <c r="C605" s="389"/>
      <c r="D605" s="389"/>
      <c r="E605" s="389"/>
      <c r="F605" s="389"/>
      <c r="G605" s="389"/>
      <c r="I605" s="389"/>
      <c r="J605" s="389"/>
      <c r="K605" s="389"/>
      <c r="L605" s="389"/>
      <c r="M605" s="389"/>
      <c r="N605" s="389"/>
      <c r="O605" s="389"/>
      <c r="P605" s="389"/>
      <c r="R605" s="389"/>
      <c r="S605" s="389"/>
      <c r="W605" s="389"/>
      <c r="X605" s="49" t="s">
        <v>176</v>
      </c>
      <c r="Y605" s="476" t="s">
        <v>875</v>
      </c>
      <c r="Z605" s="62" t="s">
        <v>16</v>
      </c>
      <c r="AA605" s="50" t="n">
        <v>13</v>
      </c>
      <c r="AB605" s="63" t="s">
        <v>82</v>
      </c>
      <c r="AC605" s="51"/>
      <c r="AD605" s="158" t="n">
        <f aca="false">AD606</f>
        <v>6777</v>
      </c>
      <c r="AE605" s="159" t="n">
        <f aca="false">AE606</f>
        <v>25940.5</v>
      </c>
      <c r="AF605" s="160" t="n">
        <f aca="false">AF606</f>
        <v>2562.7</v>
      </c>
      <c r="AG605" s="615"/>
      <c r="AH605" s="615"/>
    </row>
    <row r="606" customFormat="false" ht="16.5" hidden="false" customHeight="false" outlineLevel="0" collapsed="false">
      <c r="A606" s="389"/>
      <c r="B606" s="389"/>
      <c r="C606" s="389"/>
      <c r="D606" s="389"/>
      <c r="E606" s="389"/>
      <c r="F606" s="389"/>
      <c r="G606" s="389"/>
      <c r="I606" s="389"/>
      <c r="J606" s="389"/>
      <c r="K606" s="389"/>
      <c r="L606" s="389"/>
      <c r="M606" s="389"/>
      <c r="N606" s="389"/>
      <c r="O606" s="389"/>
      <c r="P606" s="389"/>
      <c r="R606" s="389"/>
      <c r="S606" s="389"/>
      <c r="W606" s="389"/>
      <c r="X606" s="54" t="s">
        <v>180</v>
      </c>
      <c r="Y606" s="476" t="s">
        <v>875</v>
      </c>
      <c r="Z606" s="500" t="s">
        <v>16</v>
      </c>
      <c r="AA606" s="106" t="n">
        <v>13</v>
      </c>
      <c r="AB606" s="501" t="s">
        <v>181</v>
      </c>
      <c r="AC606" s="51"/>
      <c r="AD606" s="158" t="n">
        <f aca="false">AD607</f>
        <v>6777</v>
      </c>
      <c r="AE606" s="159" t="n">
        <f aca="false">AE607</f>
        <v>25940.5</v>
      </c>
      <c r="AF606" s="160" t="n">
        <f aca="false">AF607</f>
        <v>2562.7</v>
      </c>
      <c r="AG606" s="615"/>
      <c r="AH606" s="615"/>
    </row>
    <row r="607" customFormat="false" ht="31.5" hidden="false" customHeight="false" outlineLevel="0" collapsed="false">
      <c r="A607" s="389"/>
      <c r="B607" s="389"/>
      <c r="C607" s="389"/>
      <c r="D607" s="389"/>
      <c r="E607" s="389"/>
      <c r="F607" s="389"/>
      <c r="G607" s="389"/>
      <c r="I607" s="389"/>
      <c r="J607" s="389"/>
      <c r="K607" s="389"/>
      <c r="L607" s="389"/>
      <c r="M607" s="389"/>
      <c r="N607" s="389"/>
      <c r="O607" s="389"/>
      <c r="P607" s="389"/>
      <c r="R607" s="389"/>
      <c r="S607" s="389"/>
      <c r="W607" s="389"/>
      <c r="X607" s="54" t="s">
        <v>184</v>
      </c>
      <c r="Y607" s="476" t="s">
        <v>875</v>
      </c>
      <c r="Z607" s="500" t="s">
        <v>16</v>
      </c>
      <c r="AA607" s="106" t="n">
        <v>13</v>
      </c>
      <c r="AB607" s="501" t="s">
        <v>185</v>
      </c>
      <c r="AC607" s="89"/>
      <c r="AD607" s="158" t="n">
        <f aca="false">AD608</f>
        <v>6777</v>
      </c>
      <c r="AE607" s="159" t="n">
        <f aca="false">AE608</f>
        <v>25940.5</v>
      </c>
      <c r="AF607" s="160" t="n">
        <f aca="false">AF608</f>
        <v>2562.7</v>
      </c>
      <c r="AG607" s="615"/>
      <c r="AH607" s="615"/>
    </row>
    <row r="608" customFormat="false" ht="16.5" hidden="false" customHeight="false" outlineLevel="0" collapsed="false">
      <c r="A608" s="389"/>
      <c r="B608" s="389"/>
      <c r="C608" s="389"/>
      <c r="D608" s="389"/>
      <c r="E608" s="389"/>
      <c r="F608" s="389"/>
      <c r="G608" s="389"/>
      <c r="I608" s="389"/>
      <c r="J608" s="389"/>
      <c r="K608" s="389"/>
      <c r="L608" s="389"/>
      <c r="M608" s="389"/>
      <c r="N608" s="389"/>
      <c r="O608" s="389"/>
      <c r="P608" s="389"/>
      <c r="R608" s="389"/>
      <c r="S608" s="389"/>
      <c r="W608" s="389"/>
      <c r="X608" s="54" t="s">
        <v>65</v>
      </c>
      <c r="Y608" s="476" t="s">
        <v>875</v>
      </c>
      <c r="Z608" s="500" t="s">
        <v>16</v>
      </c>
      <c r="AA608" s="106" t="n">
        <v>13</v>
      </c>
      <c r="AB608" s="501" t="s">
        <v>185</v>
      </c>
      <c r="AC608" s="89" t="n">
        <v>800</v>
      </c>
      <c r="AD608" s="158" t="n">
        <f aca="false">AD609</f>
        <v>6777</v>
      </c>
      <c r="AE608" s="159" t="n">
        <f aca="false">AE609</f>
        <v>25940.5</v>
      </c>
      <c r="AF608" s="160" t="n">
        <f aca="false">AF609</f>
        <v>2562.7</v>
      </c>
      <c r="AG608" s="615"/>
      <c r="AH608" s="615"/>
    </row>
    <row r="609" customFormat="false" ht="16.5" hidden="false" customHeight="false" outlineLevel="0" collapsed="false">
      <c r="A609" s="389"/>
      <c r="B609" s="389"/>
      <c r="C609" s="389"/>
      <c r="D609" s="389"/>
      <c r="E609" s="389"/>
      <c r="F609" s="389"/>
      <c r="G609" s="389"/>
      <c r="I609" s="389"/>
      <c r="J609" s="389"/>
      <c r="K609" s="389"/>
      <c r="L609" s="389"/>
      <c r="M609" s="389"/>
      <c r="N609" s="389"/>
      <c r="O609" s="389"/>
      <c r="P609" s="389"/>
      <c r="R609" s="389"/>
      <c r="S609" s="389"/>
      <c r="W609" s="389"/>
      <c r="X609" s="54" t="s">
        <v>186</v>
      </c>
      <c r="Y609" s="476" t="s">
        <v>875</v>
      </c>
      <c r="Z609" s="500" t="s">
        <v>16</v>
      </c>
      <c r="AA609" s="106" t="n">
        <v>13</v>
      </c>
      <c r="AB609" s="501" t="s">
        <v>185</v>
      </c>
      <c r="AC609" s="89" t="n">
        <v>870</v>
      </c>
      <c r="AD609" s="580" t="n">
        <f aca="false">6524.5-1521.1-442-1506.1+160-3000+4000+346.1+18000-3676-5248.2-0.7-669-167.8-327.6-4000-1132.1+15571.4-9038-60+20.5+479.6+3195.6+5321.4-13774-2700+371.8+48.7</f>
        <v>6777</v>
      </c>
      <c r="AE609" s="159" t="n">
        <f aca="false">2564.9+132.7-1.3-1190.4+24434.6</f>
        <v>25940.5</v>
      </c>
      <c r="AF609" s="160" t="n">
        <f aca="false">2563.3-0.6</f>
        <v>2562.7</v>
      </c>
      <c r="AG609" s="615"/>
      <c r="AH609" s="615"/>
    </row>
    <row r="610" customFormat="false" ht="16.5" hidden="false" customHeight="false" outlineLevel="0" collapsed="false">
      <c r="A610" s="389"/>
      <c r="B610" s="389"/>
      <c r="C610" s="389"/>
      <c r="D610" s="389"/>
      <c r="E610" s="389"/>
      <c r="F610" s="389"/>
      <c r="G610" s="389"/>
      <c r="I610" s="389"/>
      <c r="J610" s="389"/>
      <c r="K610" s="389"/>
      <c r="L610" s="389"/>
      <c r="M610" s="389"/>
      <c r="N610" s="389"/>
      <c r="O610" s="389"/>
      <c r="P610" s="389"/>
      <c r="R610" s="389"/>
      <c r="S610" s="389"/>
      <c r="W610" s="389"/>
      <c r="X610" s="503" t="s">
        <v>503</v>
      </c>
      <c r="Y610" s="476" t="s">
        <v>875</v>
      </c>
      <c r="Z610" s="505" t="s">
        <v>108</v>
      </c>
      <c r="AA610" s="50"/>
      <c r="AB610" s="63"/>
      <c r="AC610" s="51"/>
      <c r="AD610" s="509" t="n">
        <f aca="false">AD611</f>
        <v>9.3</v>
      </c>
      <c r="AE610" s="510" t="n">
        <f aca="false">AE611</f>
        <v>0</v>
      </c>
      <c r="AF610" s="511" t="n">
        <f aca="false">AF611</f>
        <v>0</v>
      </c>
      <c r="AG610" s="615"/>
      <c r="AH610" s="615"/>
    </row>
    <row r="611" customFormat="false" ht="16.5" hidden="false" customHeight="false" outlineLevel="0" collapsed="false">
      <c r="A611" s="389"/>
      <c r="B611" s="389"/>
      <c r="C611" s="389"/>
      <c r="D611" s="389"/>
      <c r="E611" s="389"/>
      <c r="F611" s="389"/>
      <c r="G611" s="389"/>
      <c r="I611" s="389"/>
      <c r="J611" s="389"/>
      <c r="K611" s="389"/>
      <c r="L611" s="389"/>
      <c r="M611" s="389"/>
      <c r="N611" s="389"/>
      <c r="O611" s="389"/>
      <c r="P611" s="389"/>
      <c r="R611" s="389"/>
      <c r="S611" s="389"/>
      <c r="W611" s="389"/>
      <c r="X611" s="54" t="s">
        <v>631</v>
      </c>
      <c r="Y611" s="476" t="s">
        <v>875</v>
      </c>
      <c r="Z611" s="62" t="s">
        <v>108</v>
      </c>
      <c r="AA611" s="50" t="s">
        <v>198</v>
      </c>
      <c r="AB611" s="157"/>
      <c r="AC611" s="51"/>
      <c r="AD611" s="158" t="n">
        <f aca="false">AD613</f>
        <v>9.3</v>
      </c>
      <c r="AE611" s="159" t="n">
        <f aca="false">AE613</f>
        <v>0</v>
      </c>
      <c r="AF611" s="160" t="n">
        <f aca="false">AF613</f>
        <v>0</v>
      </c>
      <c r="AG611" s="615"/>
      <c r="AH611" s="615"/>
    </row>
    <row r="612" customFormat="false" ht="16.5" hidden="false" customHeight="false" outlineLevel="0" collapsed="false">
      <c r="A612" s="389"/>
      <c r="B612" s="389"/>
      <c r="C612" s="389"/>
      <c r="D612" s="389"/>
      <c r="E612" s="389"/>
      <c r="F612" s="389"/>
      <c r="G612" s="389"/>
      <c r="I612" s="389"/>
      <c r="J612" s="389"/>
      <c r="K612" s="389"/>
      <c r="L612" s="389"/>
      <c r="M612" s="389"/>
      <c r="N612" s="389"/>
      <c r="O612" s="389"/>
      <c r="P612" s="389"/>
      <c r="R612" s="389"/>
      <c r="S612" s="389"/>
      <c r="W612" s="389"/>
      <c r="X612" s="49" t="s">
        <v>53</v>
      </c>
      <c r="Y612" s="476" t="s">
        <v>875</v>
      </c>
      <c r="Z612" s="62" t="s">
        <v>108</v>
      </c>
      <c r="AA612" s="50" t="s">
        <v>198</v>
      </c>
      <c r="AB612" s="63" t="s">
        <v>54</v>
      </c>
      <c r="AC612" s="51"/>
      <c r="AD612" s="158" t="n">
        <f aca="false">AD613</f>
        <v>9.3</v>
      </c>
      <c r="AE612" s="159" t="n">
        <f aca="false">AE613</f>
        <v>0</v>
      </c>
      <c r="AF612" s="160" t="n">
        <f aca="false">AF613</f>
        <v>0</v>
      </c>
      <c r="AG612" s="615"/>
      <c r="AH612" s="615"/>
    </row>
    <row r="613" customFormat="false" ht="16.5" hidden="false" customHeight="false" outlineLevel="0" collapsed="false">
      <c r="A613" s="389"/>
      <c r="B613" s="389"/>
      <c r="C613" s="389"/>
      <c r="D613" s="389"/>
      <c r="E613" s="389"/>
      <c r="F613" s="389"/>
      <c r="G613" s="389"/>
      <c r="I613" s="389"/>
      <c r="J613" s="389"/>
      <c r="K613" s="389"/>
      <c r="L613" s="389"/>
      <c r="M613" s="389"/>
      <c r="N613" s="389"/>
      <c r="O613" s="389"/>
      <c r="P613" s="389"/>
      <c r="R613" s="389"/>
      <c r="S613" s="389"/>
      <c r="W613" s="389"/>
      <c r="X613" s="49" t="s">
        <v>643</v>
      </c>
      <c r="Y613" s="476" t="s">
        <v>875</v>
      </c>
      <c r="Z613" s="62" t="s">
        <v>108</v>
      </c>
      <c r="AA613" s="50" t="s">
        <v>198</v>
      </c>
      <c r="AB613" s="63" t="s">
        <v>644</v>
      </c>
      <c r="AC613" s="51"/>
      <c r="AD613" s="158" t="n">
        <f aca="false">AD614</f>
        <v>9.3</v>
      </c>
      <c r="AE613" s="159" t="n">
        <f aca="false">AE614</f>
        <v>0</v>
      </c>
      <c r="AF613" s="160" t="n">
        <f aca="false">AF614</f>
        <v>0</v>
      </c>
      <c r="AG613" s="615"/>
      <c r="AH613" s="615"/>
    </row>
    <row r="614" customFormat="false" ht="16.5" hidden="false" customHeight="false" outlineLevel="0" collapsed="false">
      <c r="A614" s="389"/>
      <c r="B614" s="389"/>
      <c r="C614" s="389"/>
      <c r="D614" s="389"/>
      <c r="E614" s="389"/>
      <c r="F614" s="389"/>
      <c r="G614" s="389"/>
      <c r="I614" s="389"/>
      <c r="J614" s="389"/>
      <c r="K614" s="389"/>
      <c r="L614" s="389"/>
      <c r="M614" s="389"/>
      <c r="N614" s="389"/>
      <c r="O614" s="389"/>
      <c r="P614" s="389"/>
      <c r="R614" s="389"/>
      <c r="S614" s="389"/>
      <c r="W614" s="389"/>
      <c r="X614" s="190" t="s">
        <v>810</v>
      </c>
      <c r="Y614" s="476" t="s">
        <v>875</v>
      </c>
      <c r="Z614" s="62" t="s">
        <v>108</v>
      </c>
      <c r="AA614" s="50" t="s">
        <v>198</v>
      </c>
      <c r="AB614" s="63" t="s">
        <v>646</v>
      </c>
      <c r="AC614" s="51"/>
      <c r="AD614" s="158" t="n">
        <f aca="false">AD615</f>
        <v>9.3</v>
      </c>
      <c r="AE614" s="159" t="n">
        <f aca="false">AE615</f>
        <v>0</v>
      </c>
      <c r="AF614" s="160" t="n">
        <f aca="false">AF615</f>
        <v>0</v>
      </c>
      <c r="AG614" s="615"/>
      <c r="AH614" s="615"/>
    </row>
    <row r="615" customFormat="false" ht="47.25" hidden="false" customHeight="false" outlineLevel="0" collapsed="false">
      <c r="A615" s="389"/>
      <c r="B615" s="389"/>
      <c r="C615" s="389"/>
      <c r="D615" s="389"/>
      <c r="E615" s="389"/>
      <c r="F615" s="389"/>
      <c r="G615" s="389"/>
      <c r="I615" s="389"/>
      <c r="J615" s="389"/>
      <c r="K615" s="389"/>
      <c r="L615" s="389"/>
      <c r="M615" s="389"/>
      <c r="N615" s="389"/>
      <c r="O615" s="389"/>
      <c r="P615" s="389"/>
      <c r="R615" s="389"/>
      <c r="S615" s="389"/>
      <c r="W615" s="389"/>
      <c r="X615" s="190" t="s">
        <v>647</v>
      </c>
      <c r="Y615" s="476" t="s">
        <v>875</v>
      </c>
      <c r="Z615" s="62" t="s">
        <v>108</v>
      </c>
      <c r="AA615" s="50" t="s">
        <v>198</v>
      </c>
      <c r="AB615" s="63" t="s">
        <v>648</v>
      </c>
      <c r="AC615" s="51"/>
      <c r="AD615" s="158" t="n">
        <f aca="false">AD616</f>
        <v>9.3</v>
      </c>
      <c r="AE615" s="159" t="n">
        <f aca="false">AE616</f>
        <v>0</v>
      </c>
      <c r="AF615" s="160" t="n">
        <f aca="false">AF616</f>
        <v>0</v>
      </c>
      <c r="AG615" s="615"/>
      <c r="AH615" s="615"/>
    </row>
    <row r="616" customFormat="false" ht="16.5" hidden="false" customHeight="false" outlineLevel="0" collapsed="false">
      <c r="A616" s="389"/>
      <c r="B616" s="389"/>
      <c r="C616" s="389"/>
      <c r="D616" s="389"/>
      <c r="E616" s="389"/>
      <c r="F616" s="389"/>
      <c r="G616" s="389"/>
      <c r="I616" s="389"/>
      <c r="J616" s="389"/>
      <c r="K616" s="389"/>
      <c r="L616" s="389"/>
      <c r="M616" s="389"/>
      <c r="N616" s="389"/>
      <c r="O616" s="389"/>
      <c r="P616" s="389"/>
      <c r="R616" s="389"/>
      <c r="S616" s="389"/>
      <c r="W616" s="389"/>
      <c r="X616" s="54" t="s">
        <v>71</v>
      </c>
      <c r="Y616" s="476" t="s">
        <v>875</v>
      </c>
      <c r="Z616" s="62" t="s">
        <v>108</v>
      </c>
      <c r="AA616" s="50" t="s">
        <v>198</v>
      </c>
      <c r="AB616" s="63" t="s">
        <v>648</v>
      </c>
      <c r="AC616" s="51" t="n">
        <v>300</v>
      </c>
      <c r="AD616" s="158" t="n">
        <f aca="false">AD617</f>
        <v>9.3</v>
      </c>
      <c r="AE616" s="159" t="n">
        <f aca="false">AE617</f>
        <v>0</v>
      </c>
      <c r="AF616" s="160" t="n">
        <f aca="false">AF617</f>
        <v>0</v>
      </c>
      <c r="AG616" s="615"/>
      <c r="AH616" s="615"/>
    </row>
    <row r="617" customFormat="false" ht="16.5" hidden="false" customHeight="false" outlineLevel="0" collapsed="false">
      <c r="A617" s="389"/>
      <c r="B617" s="389"/>
      <c r="C617" s="389"/>
      <c r="D617" s="389"/>
      <c r="E617" s="389"/>
      <c r="F617" s="389"/>
      <c r="G617" s="389"/>
      <c r="I617" s="389"/>
      <c r="J617" s="389"/>
      <c r="K617" s="389"/>
      <c r="L617" s="389"/>
      <c r="M617" s="389"/>
      <c r="N617" s="389"/>
      <c r="O617" s="389"/>
      <c r="P617" s="389"/>
      <c r="R617" s="389"/>
      <c r="S617" s="389"/>
      <c r="W617" s="389"/>
      <c r="X617" s="54" t="s">
        <v>72</v>
      </c>
      <c r="Y617" s="476" t="s">
        <v>875</v>
      </c>
      <c r="Z617" s="62" t="s">
        <v>108</v>
      </c>
      <c r="AA617" s="50" t="s">
        <v>198</v>
      </c>
      <c r="AB617" s="63" t="s">
        <v>648</v>
      </c>
      <c r="AC617" s="51" t="n">
        <v>320</v>
      </c>
      <c r="AD617" s="158" t="n">
        <v>9.3</v>
      </c>
      <c r="AE617" s="159" t="n">
        <v>0</v>
      </c>
      <c r="AF617" s="160" t="n">
        <v>0</v>
      </c>
      <c r="AG617" s="615"/>
      <c r="AH617" s="615"/>
    </row>
    <row r="618" customFormat="false" ht="16.5" hidden="false" customHeight="false" outlineLevel="0" collapsed="false">
      <c r="A618" s="389"/>
      <c r="B618" s="389"/>
      <c r="C618" s="389"/>
      <c r="D618" s="389"/>
      <c r="E618" s="389"/>
      <c r="F618" s="389"/>
      <c r="G618" s="389"/>
      <c r="I618" s="389"/>
      <c r="J618" s="389"/>
      <c r="K618" s="389"/>
      <c r="L618" s="389"/>
      <c r="M618" s="389"/>
      <c r="N618" s="389"/>
      <c r="O618" s="389"/>
      <c r="P618" s="389"/>
      <c r="R618" s="389"/>
      <c r="S618" s="389"/>
      <c r="W618" s="389"/>
      <c r="X618" s="503" t="s">
        <v>710</v>
      </c>
      <c r="Y618" s="504" t="s">
        <v>875</v>
      </c>
      <c r="Z618" s="505" t="s">
        <v>212</v>
      </c>
      <c r="AA618" s="506"/>
      <c r="AB618" s="507"/>
      <c r="AC618" s="508"/>
      <c r="AD618" s="509" t="n">
        <f aca="false">AD619</f>
        <v>810</v>
      </c>
      <c r="AE618" s="510" t="n">
        <f aca="false">AE619</f>
        <v>1037.9</v>
      </c>
      <c r="AF618" s="511" t="n">
        <f aca="false">AF619</f>
        <v>1037.9</v>
      </c>
      <c r="AG618" s="615"/>
      <c r="AH618" s="615"/>
    </row>
    <row r="619" customFormat="false" ht="16.5" hidden="false" customHeight="false" outlineLevel="0" collapsed="false">
      <c r="A619" s="389"/>
      <c r="B619" s="389"/>
      <c r="C619" s="389"/>
      <c r="D619" s="389"/>
      <c r="E619" s="389"/>
      <c r="F619" s="389"/>
      <c r="G619" s="389"/>
      <c r="I619" s="389"/>
      <c r="J619" s="389"/>
      <c r="K619" s="389"/>
      <c r="L619" s="389"/>
      <c r="M619" s="389"/>
      <c r="N619" s="389"/>
      <c r="O619" s="389"/>
      <c r="P619" s="389"/>
      <c r="R619" s="389"/>
      <c r="S619" s="389"/>
      <c r="W619" s="389"/>
      <c r="X619" s="54" t="s">
        <v>711</v>
      </c>
      <c r="Y619" s="476" t="s">
        <v>875</v>
      </c>
      <c r="Z619" s="62" t="n">
        <v>10</v>
      </c>
      <c r="AA619" s="50" t="s">
        <v>16</v>
      </c>
      <c r="AB619" s="157"/>
      <c r="AC619" s="508"/>
      <c r="AD619" s="158" t="n">
        <f aca="false">AD620</f>
        <v>810</v>
      </c>
      <c r="AE619" s="159" t="n">
        <f aca="false">AE620</f>
        <v>1037.9</v>
      </c>
      <c r="AF619" s="160" t="n">
        <f aca="false">AF620</f>
        <v>1037.9</v>
      </c>
      <c r="AG619" s="615"/>
      <c r="AH619" s="615"/>
    </row>
    <row r="620" customFormat="false" ht="16.5" hidden="false" customHeight="false" outlineLevel="0" collapsed="false">
      <c r="A620" s="389"/>
      <c r="B620" s="389"/>
      <c r="C620" s="389"/>
      <c r="D620" s="389"/>
      <c r="E620" s="389"/>
      <c r="F620" s="389"/>
      <c r="G620" s="389"/>
      <c r="I620" s="389"/>
      <c r="J620" s="389"/>
      <c r="K620" s="389"/>
      <c r="L620" s="389"/>
      <c r="M620" s="389"/>
      <c r="N620" s="389"/>
      <c r="O620" s="389"/>
      <c r="P620" s="389"/>
      <c r="R620" s="389"/>
      <c r="S620" s="389"/>
      <c r="W620" s="389"/>
      <c r="X620" s="49" t="s">
        <v>53</v>
      </c>
      <c r="Y620" s="476" t="s">
        <v>875</v>
      </c>
      <c r="Z620" s="62" t="n">
        <v>10</v>
      </c>
      <c r="AA620" s="50" t="s">
        <v>16</v>
      </c>
      <c r="AB620" s="63" t="s">
        <v>54</v>
      </c>
      <c r="AC620" s="508"/>
      <c r="AD620" s="158" t="n">
        <f aca="false">AD621</f>
        <v>810</v>
      </c>
      <c r="AE620" s="159" t="n">
        <f aca="false">AE621</f>
        <v>1037.9</v>
      </c>
      <c r="AF620" s="160" t="n">
        <f aca="false">AF621</f>
        <v>1037.9</v>
      </c>
      <c r="AG620" s="615"/>
      <c r="AH620" s="615"/>
    </row>
    <row r="621" customFormat="false" ht="16.5" hidden="false" customHeight="false" outlineLevel="0" collapsed="false">
      <c r="A621" s="389"/>
      <c r="B621" s="389"/>
      <c r="C621" s="389"/>
      <c r="D621" s="389"/>
      <c r="E621" s="389"/>
      <c r="F621" s="389"/>
      <c r="G621" s="389"/>
      <c r="I621" s="389"/>
      <c r="J621" s="389"/>
      <c r="K621" s="389"/>
      <c r="L621" s="389"/>
      <c r="M621" s="389"/>
      <c r="N621" s="389"/>
      <c r="O621" s="389"/>
      <c r="P621" s="389"/>
      <c r="R621" s="389"/>
      <c r="S621" s="389"/>
      <c r="W621" s="389"/>
      <c r="X621" s="49" t="s">
        <v>712</v>
      </c>
      <c r="Y621" s="476" t="s">
        <v>875</v>
      </c>
      <c r="Z621" s="62" t="n">
        <v>10</v>
      </c>
      <c r="AA621" s="50" t="s">
        <v>16</v>
      </c>
      <c r="AB621" s="63" t="s">
        <v>713</v>
      </c>
      <c r="AC621" s="508"/>
      <c r="AD621" s="158" t="n">
        <f aca="false">AD622</f>
        <v>810</v>
      </c>
      <c r="AE621" s="159" t="n">
        <f aca="false">AE622</f>
        <v>1037.9</v>
      </c>
      <c r="AF621" s="160" t="n">
        <f aca="false">AF622</f>
        <v>1037.9</v>
      </c>
      <c r="AG621" s="615"/>
      <c r="AH621" s="615"/>
    </row>
    <row r="622" customFormat="false" ht="31.5" hidden="false" customHeight="false" outlineLevel="0" collapsed="false">
      <c r="A622" s="389"/>
      <c r="B622" s="389"/>
      <c r="C622" s="389"/>
      <c r="D622" s="389"/>
      <c r="E622" s="389"/>
      <c r="F622" s="389"/>
      <c r="G622" s="389"/>
      <c r="I622" s="389"/>
      <c r="J622" s="389"/>
      <c r="K622" s="389"/>
      <c r="L622" s="389"/>
      <c r="M622" s="389"/>
      <c r="N622" s="389"/>
      <c r="O622" s="389"/>
      <c r="P622" s="389"/>
      <c r="R622" s="389"/>
      <c r="S622" s="389"/>
      <c r="W622" s="389"/>
      <c r="X622" s="49" t="s">
        <v>714</v>
      </c>
      <c r="Y622" s="476" t="s">
        <v>875</v>
      </c>
      <c r="Z622" s="62" t="n">
        <v>10</v>
      </c>
      <c r="AA622" s="50" t="s">
        <v>16</v>
      </c>
      <c r="AB622" s="63" t="s">
        <v>715</v>
      </c>
      <c r="AC622" s="508"/>
      <c r="AD622" s="158" t="n">
        <f aca="false">AD623</f>
        <v>810</v>
      </c>
      <c r="AE622" s="159" t="n">
        <f aca="false">AE623</f>
        <v>1037.9</v>
      </c>
      <c r="AF622" s="160" t="n">
        <f aca="false">AF623</f>
        <v>1037.9</v>
      </c>
      <c r="AG622" s="615"/>
      <c r="AH622" s="615"/>
    </row>
    <row r="623" customFormat="false" ht="31.5" hidden="false" customHeight="false" outlineLevel="0" collapsed="false">
      <c r="A623" s="389"/>
      <c r="B623" s="389"/>
      <c r="C623" s="389"/>
      <c r="D623" s="389"/>
      <c r="E623" s="389"/>
      <c r="F623" s="389"/>
      <c r="G623" s="389"/>
      <c r="I623" s="389"/>
      <c r="J623" s="389"/>
      <c r="K623" s="389"/>
      <c r="L623" s="389"/>
      <c r="M623" s="389"/>
      <c r="N623" s="389"/>
      <c r="O623" s="389"/>
      <c r="P623" s="389"/>
      <c r="R623" s="389"/>
      <c r="S623" s="389"/>
      <c r="W623" s="389"/>
      <c r="X623" s="87" t="s">
        <v>716</v>
      </c>
      <c r="Y623" s="476" t="s">
        <v>875</v>
      </c>
      <c r="Z623" s="62" t="n">
        <v>10</v>
      </c>
      <c r="AA623" s="50" t="s">
        <v>16</v>
      </c>
      <c r="AB623" s="63" t="s">
        <v>717</v>
      </c>
      <c r="AC623" s="508"/>
      <c r="AD623" s="158" t="n">
        <f aca="false">AD624</f>
        <v>810</v>
      </c>
      <c r="AE623" s="159" t="n">
        <f aca="false">AE624</f>
        <v>1037.9</v>
      </c>
      <c r="AF623" s="160" t="n">
        <f aca="false">AF624</f>
        <v>1037.9</v>
      </c>
      <c r="AG623" s="615"/>
      <c r="AH623" s="615"/>
    </row>
    <row r="624" customFormat="false" ht="16.5" hidden="false" customHeight="false" outlineLevel="0" collapsed="false">
      <c r="A624" s="389"/>
      <c r="B624" s="389"/>
      <c r="C624" s="389"/>
      <c r="D624" s="389"/>
      <c r="E624" s="389"/>
      <c r="F624" s="389"/>
      <c r="G624" s="389"/>
      <c r="I624" s="389"/>
      <c r="J624" s="389"/>
      <c r="K624" s="389"/>
      <c r="L624" s="389"/>
      <c r="M624" s="389"/>
      <c r="N624" s="389"/>
      <c r="O624" s="389"/>
      <c r="P624" s="389"/>
      <c r="R624" s="389"/>
      <c r="S624" s="389"/>
      <c r="W624" s="389"/>
      <c r="X624" s="54" t="s">
        <v>71</v>
      </c>
      <c r="Y624" s="476" t="s">
        <v>875</v>
      </c>
      <c r="Z624" s="62" t="n">
        <v>10</v>
      </c>
      <c r="AA624" s="50" t="s">
        <v>16</v>
      </c>
      <c r="AB624" s="63" t="s">
        <v>717</v>
      </c>
      <c r="AC624" s="51" t="n">
        <v>300</v>
      </c>
      <c r="AD624" s="158" t="n">
        <f aca="false">AD625</f>
        <v>810</v>
      </c>
      <c r="AE624" s="159" t="n">
        <f aca="false">AE625</f>
        <v>1037.9</v>
      </c>
      <c r="AF624" s="160" t="n">
        <f aca="false">AF625</f>
        <v>1037.9</v>
      </c>
      <c r="AG624" s="615"/>
      <c r="AH624" s="615"/>
    </row>
    <row r="625" customFormat="false" ht="17.25" hidden="false" customHeight="false" outlineLevel="0" collapsed="false">
      <c r="A625" s="389"/>
      <c r="B625" s="389"/>
      <c r="C625" s="389"/>
      <c r="D625" s="389"/>
      <c r="E625" s="389"/>
      <c r="F625" s="389"/>
      <c r="G625" s="389"/>
      <c r="I625" s="389"/>
      <c r="J625" s="389"/>
      <c r="K625" s="389"/>
      <c r="L625" s="389"/>
      <c r="M625" s="389"/>
      <c r="N625" s="389"/>
      <c r="O625" s="389"/>
      <c r="P625" s="389"/>
      <c r="R625" s="389"/>
      <c r="S625" s="389"/>
      <c r="W625" s="389"/>
      <c r="X625" s="598" t="s">
        <v>72</v>
      </c>
      <c r="Y625" s="599" t="s">
        <v>875</v>
      </c>
      <c r="Z625" s="617" t="n">
        <v>10</v>
      </c>
      <c r="AA625" s="601" t="s">
        <v>16</v>
      </c>
      <c r="AB625" s="602" t="s">
        <v>717</v>
      </c>
      <c r="AC625" s="603" t="n">
        <v>320</v>
      </c>
      <c r="AD625" s="604" t="n">
        <f aca="false">1037.9-227.9</f>
        <v>810</v>
      </c>
      <c r="AE625" s="605" t="n">
        <v>1037.9</v>
      </c>
      <c r="AF625" s="606" t="n">
        <v>1037.9</v>
      </c>
      <c r="AG625" s="615"/>
      <c r="AH625" s="615"/>
    </row>
    <row r="626" customFormat="false" ht="17.25" hidden="false" customHeight="false" outlineLevel="0" collapsed="false">
      <c r="A626" s="389"/>
      <c r="B626" s="389"/>
      <c r="C626" s="389"/>
      <c r="D626" s="389"/>
      <c r="E626" s="389"/>
      <c r="F626" s="389"/>
      <c r="G626" s="389"/>
      <c r="I626" s="389"/>
      <c r="J626" s="389"/>
      <c r="K626" s="389"/>
      <c r="L626" s="389"/>
      <c r="M626" s="389"/>
      <c r="N626" s="389"/>
      <c r="O626" s="389"/>
      <c r="P626" s="389"/>
      <c r="R626" s="389"/>
      <c r="S626" s="389"/>
      <c r="W626" s="389"/>
      <c r="X626" s="442" t="s">
        <v>877</v>
      </c>
      <c r="Y626" s="443" t="s">
        <v>865</v>
      </c>
      <c r="Z626" s="624"/>
      <c r="AA626" s="608"/>
      <c r="AB626" s="609"/>
      <c r="AC626" s="610"/>
      <c r="AD626" s="448" t="n">
        <f aca="false">AD627+AD668+AD660</f>
        <v>160491.1</v>
      </c>
      <c r="AE626" s="611" t="n">
        <f aca="false">AE627+AE668</f>
        <v>28171.9</v>
      </c>
      <c r="AF626" s="612" t="n">
        <f aca="false">AF627+AF668</f>
        <v>27671.9</v>
      </c>
      <c r="AG626" s="615"/>
      <c r="AH626" s="615"/>
    </row>
    <row r="627" customFormat="false" ht="16.5" hidden="false" customHeight="false" outlineLevel="0" collapsed="false">
      <c r="A627" s="389"/>
      <c r="B627" s="389"/>
      <c r="C627" s="389"/>
      <c r="D627" s="389"/>
      <c r="E627" s="389"/>
      <c r="F627" s="389"/>
      <c r="G627" s="389"/>
      <c r="I627" s="389"/>
      <c r="J627" s="389"/>
      <c r="K627" s="389"/>
      <c r="L627" s="389"/>
      <c r="M627" s="389"/>
      <c r="N627" s="389"/>
      <c r="O627" s="389"/>
      <c r="P627" s="389"/>
      <c r="R627" s="389"/>
      <c r="S627" s="389"/>
      <c r="W627" s="389"/>
      <c r="X627" s="459" t="s">
        <v>15</v>
      </c>
      <c r="Y627" s="460" t="s">
        <v>865</v>
      </c>
      <c r="Z627" s="461" t="s">
        <v>16</v>
      </c>
      <c r="AA627" s="462"/>
      <c r="AB627" s="463"/>
      <c r="AC627" s="464"/>
      <c r="AD627" s="465" t="n">
        <f aca="false">AD628</f>
        <v>39352.6</v>
      </c>
      <c r="AE627" s="466" t="n">
        <f aca="false">AE628</f>
        <v>27332</v>
      </c>
      <c r="AF627" s="467" t="n">
        <f aca="false">AF628</f>
        <v>26832</v>
      </c>
      <c r="AG627" s="615"/>
      <c r="AH627" s="615"/>
    </row>
    <row r="628" customFormat="false" ht="16.5" hidden="false" customHeight="false" outlineLevel="0" collapsed="false">
      <c r="A628" s="389"/>
      <c r="B628" s="389"/>
      <c r="C628" s="389"/>
      <c r="D628" s="389"/>
      <c r="E628" s="389"/>
      <c r="F628" s="389"/>
      <c r="G628" s="389"/>
      <c r="I628" s="389"/>
      <c r="J628" s="389"/>
      <c r="K628" s="389"/>
      <c r="L628" s="389"/>
      <c r="M628" s="389"/>
      <c r="N628" s="389"/>
      <c r="O628" s="389"/>
      <c r="P628" s="389"/>
      <c r="R628" s="389"/>
      <c r="S628" s="389"/>
      <c r="W628" s="389"/>
      <c r="X628" s="54" t="s">
        <v>112</v>
      </c>
      <c r="Y628" s="476" t="s">
        <v>865</v>
      </c>
      <c r="Z628" s="62" t="s">
        <v>16</v>
      </c>
      <c r="AA628" s="50" t="n">
        <v>13</v>
      </c>
      <c r="AB628" s="157"/>
      <c r="AC628" s="51"/>
      <c r="AD628" s="158" t="n">
        <f aca="false">AD629+AD656</f>
        <v>39352.6</v>
      </c>
      <c r="AE628" s="159" t="n">
        <f aca="false">AE629+AE656</f>
        <v>27332</v>
      </c>
      <c r="AF628" s="160" t="n">
        <f aca="false">AF629+AF656</f>
        <v>26832</v>
      </c>
      <c r="AG628" s="615"/>
      <c r="AH628" s="615"/>
    </row>
    <row r="629" customFormat="false" ht="16.5" hidden="false" customHeight="false" outlineLevel="0" collapsed="false">
      <c r="A629" s="389"/>
      <c r="B629" s="389"/>
      <c r="C629" s="389"/>
      <c r="D629" s="389"/>
      <c r="E629" s="389"/>
      <c r="F629" s="389"/>
      <c r="G629" s="389"/>
      <c r="I629" s="389"/>
      <c r="J629" s="389"/>
      <c r="K629" s="389"/>
      <c r="L629" s="389"/>
      <c r="M629" s="389"/>
      <c r="N629" s="389"/>
      <c r="O629" s="389"/>
      <c r="P629" s="389"/>
      <c r="R629" s="389"/>
      <c r="S629" s="389"/>
      <c r="W629" s="389"/>
      <c r="X629" s="49" t="s">
        <v>19</v>
      </c>
      <c r="Y629" s="476" t="s">
        <v>865</v>
      </c>
      <c r="Z629" s="62" t="s">
        <v>16</v>
      </c>
      <c r="AA629" s="50" t="n">
        <v>13</v>
      </c>
      <c r="AB629" s="63" t="s">
        <v>20</v>
      </c>
      <c r="AC629" s="51"/>
      <c r="AD629" s="158" t="n">
        <f aca="false">AD630</f>
        <v>39033.5</v>
      </c>
      <c r="AE629" s="159" t="n">
        <f aca="false">AE630</f>
        <v>27332</v>
      </c>
      <c r="AF629" s="160" t="n">
        <f aca="false">AF630</f>
        <v>26832</v>
      </c>
      <c r="AG629" s="615"/>
      <c r="AH629" s="615"/>
    </row>
    <row r="630" customFormat="false" ht="16.5" hidden="false" customHeight="false" outlineLevel="0" collapsed="false">
      <c r="A630" s="389"/>
      <c r="B630" s="389"/>
      <c r="C630" s="389"/>
      <c r="D630" s="389"/>
      <c r="E630" s="389"/>
      <c r="F630" s="389"/>
      <c r="G630" s="389"/>
      <c r="I630" s="389"/>
      <c r="J630" s="389"/>
      <c r="K630" s="389"/>
      <c r="L630" s="389"/>
      <c r="M630" s="389"/>
      <c r="N630" s="389"/>
      <c r="O630" s="389"/>
      <c r="P630" s="389"/>
      <c r="R630" s="389"/>
      <c r="S630" s="389"/>
      <c r="W630" s="389"/>
      <c r="X630" s="493" t="s">
        <v>113</v>
      </c>
      <c r="Y630" s="476" t="s">
        <v>865</v>
      </c>
      <c r="Z630" s="62" t="s">
        <v>16</v>
      </c>
      <c r="AA630" s="50" t="n">
        <v>13</v>
      </c>
      <c r="AB630" s="63" t="s">
        <v>114</v>
      </c>
      <c r="AC630" s="51"/>
      <c r="AD630" s="158" t="n">
        <f aca="false">AD631+AD637+AD643</f>
        <v>39033.5</v>
      </c>
      <c r="AE630" s="159" t="n">
        <f aca="false">AE631+AE637+AE643</f>
        <v>27332</v>
      </c>
      <c r="AF630" s="160" t="n">
        <f aca="false">AF631+AF637+AF643</f>
        <v>26832</v>
      </c>
      <c r="AG630" s="615"/>
      <c r="AH630" s="615"/>
    </row>
    <row r="631" customFormat="false" ht="31.5" hidden="false" customHeight="false" outlineLevel="0" collapsed="false">
      <c r="A631" s="389"/>
      <c r="B631" s="389"/>
      <c r="C631" s="389"/>
      <c r="D631" s="389"/>
      <c r="E631" s="389"/>
      <c r="F631" s="389"/>
      <c r="G631" s="389"/>
      <c r="I631" s="389"/>
      <c r="J631" s="389"/>
      <c r="K631" s="389"/>
      <c r="L631" s="389"/>
      <c r="M631" s="389"/>
      <c r="N631" s="389"/>
      <c r="O631" s="389"/>
      <c r="P631" s="389"/>
      <c r="R631" s="389"/>
      <c r="S631" s="389"/>
      <c r="W631" s="389"/>
      <c r="X631" s="87" t="s">
        <v>115</v>
      </c>
      <c r="Y631" s="476" t="s">
        <v>865</v>
      </c>
      <c r="Z631" s="62" t="s">
        <v>16</v>
      </c>
      <c r="AA631" s="50" t="n">
        <v>13</v>
      </c>
      <c r="AB631" s="63" t="s">
        <v>116</v>
      </c>
      <c r="AC631" s="51"/>
      <c r="AD631" s="158" t="n">
        <f aca="false">AD632</f>
        <v>8793</v>
      </c>
      <c r="AE631" s="159" t="n">
        <f aca="false">AE632</f>
        <v>500</v>
      </c>
      <c r="AF631" s="160" t="n">
        <f aca="false">AF632</f>
        <v>0</v>
      </c>
      <c r="AG631" s="615"/>
      <c r="AH631" s="615"/>
    </row>
    <row r="632" customFormat="false" ht="31.5" hidden="false" customHeight="false" outlineLevel="0" collapsed="false">
      <c r="A632" s="389"/>
      <c r="B632" s="389"/>
      <c r="C632" s="389"/>
      <c r="D632" s="389"/>
      <c r="E632" s="389"/>
      <c r="F632" s="389"/>
      <c r="G632" s="389"/>
      <c r="I632" s="389"/>
      <c r="J632" s="389"/>
      <c r="K632" s="389"/>
      <c r="L632" s="389"/>
      <c r="M632" s="389"/>
      <c r="N632" s="389"/>
      <c r="O632" s="389"/>
      <c r="P632" s="389"/>
      <c r="R632" s="389"/>
      <c r="S632" s="389"/>
      <c r="W632" s="389"/>
      <c r="X632" s="132" t="s">
        <v>117</v>
      </c>
      <c r="Y632" s="476" t="s">
        <v>865</v>
      </c>
      <c r="Z632" s="62" t="s">
        <v>16</v>
      </c>
      <c r="AA632" s="50" t="n">
        <v>13</v>
      </c>
      <c r="AB632" s="63" t="s">
        <v>118</v>
      </c>
      <c r="AC632" s="51"/>
      <c r="AD632" s="158" t="n">
        <f aca="false">AD633+AD635</f>
        <v>8793</v>
      </c>
      <c r="AE632" s="159" t="n">
        <f aca="false">AE633+AE635</f>
        <v>500</v>
      </c>
      <c r="AF632" s="160" t="n">
        <f aca="false">AF633+AF635</f>
        <v>0</v>
      </c>
      <c r="AG632" s="615"/>
      <c r="AH632" s="615"/>
    </row>
    <row r="633" customFormat="false" ht="16.5" hidden="false" customHeight="false" outlineLevel="0" collapsed="false">
      <c r="A633" s="389"/>
      <c r="B633" s="389"/>
      <c r="C633" s="389"/>
      <c r="D633" s="389"/>
      <c r="E633" s="389"/>
      <c r="F633" s="389"/>
      <c r="G633" s="389"/>
      <c r="I633" s="389"/>
      <c r="J633" s="389"/>
      <c r="K633" s="389"/>
      <c r="L633" s="389"/>
      <c r="M633" s="389"/>
      <c r="N633" s="389"/>
      <c r="O633" s="389"/>
      <c r="P633" s="389"/>
      <c r="R633" s="389"/>
      <c r="S633" s="389"/>
      <c r="W633" s="389"/>
      <c r="X633" s="54" t="s">
        <v>35</v>
      </c>
      <c r="Y633" s="476" t="s">
        <v>865</v>
      </c>
      <c r="Z633" s="62" t="s">
        <v>16</v>
      </c>
      <c r="AA633" s="50" t="n">
        <v>13</v>
      </c>
      <c r="AB633" s="63" t="s">
        <v>118</v>
      </c>
      <c r="AC633" s="51" t="n">
        <v>200</v>
      </c>
      <c r="AD633" s="158" t="n">
        <f aca="false">AD634</f>
        <v>6180.8</v>
      </c>
      <c r="AE633" s="159" t="n">
        <f aca="false">AE634</f>
        <v>500</v>
      </c>
      <c r="AF633" s="160" t="n">
        <f aca="false">AF634</f>
        <v>0</v>
      </c>
      <c r="AG633" s="615"/>
      <c r="AH633" s="615"/>
    </row>
    <row r="634" customFormat="false" ht="31.5" hidden="false" customHeight="false" outlineLevel="0" collapsed="false">
      <c r="A634" s="389"/>
      <c r="B634" s="389"/>
      <c r="C634" s="389"/>
      <c r="D634" s="389"/>
      <c r="E634" s="389"/>
      <c r="F634" s="389"/>
      <c r="G634" s="389"/>
      <c r="I634" s="389"/>
      <c r="J634" s="389"/>
      <c r="K634" s="389"/>
      <c r="L634" s="389"/>
      <c r="M634" s="389"/>
      <c r="N634" s="389"/>
      <c r="O634" s="389"/>
      <c r="P634" s="389"/>
      <c r="R634" s="389"/>
      <c r="S634" s="389"/>
      <c r="W634" s="389"/>
      <c r="X634" s="54" t="s">
        <v>36</v>
      </c>
      <c r="Y634" s="476" t="s">
        <v>865</v>
      </c>
      <c r="Z634" s="62" t="s">
        <v>16</v>
      </c>
      <c r="AA634" s="50" t="n">
        <v>13</v>
      </c>
      <c r="AB634" s="63" t="s">
        <v>118</v>
      </c>
      <c r="AC634" s="51" t="n">
        <v>240</v>
      </c>
      <c r="AD634" s="158" t="n">
        <f aca="false">1714.9+14000-579.9-1206.6+224.1-287.8-5000-224-559.9-1900</f>
        <v>6180.8</v>
      </c>
      <c r="AE634" s="159" t="n">
        <v>500</v>
      </c>
      <c r="AF634" s="160" t="n">
        <v>0</v>
      </c>
      <c r="AG634" s="615"/>
      <c r="AH634" s="615"/>
    </row>
    <row r="635" customFormat="false" ht="16.5" hidden="false" customHeight="false" outlineLevel="0" collapsed="false">
      <c r="A635" s="389"/>
      <c r="B635" s="389"/>
      <c r="C635" s="389"/>
      <c r="D635" s="389"/>
      <c r="E635" s="389"/>
      <c r="F635" s="389"/>
      <c r="G635" s="389"/>
      <c r="I635" s="389"/>
      <c r="J635" s="389"/>
      <c r="K635" s="389"/>
      <c r="L635" s="389"/>
      <c r="M635" s="389"/>
      <c r="N635" s="389"/>
      <c r="O635" s="389"/>
      <c r="P635" s="389"/>
      <c r="R635" s="389"/>
      <c r="S635" s="389"/>
      <c r="W635" s="389"/>
      <c r="X635" s="54" t="s">
        <v>65</v>
      </c>
      <c r="Y635" s="476" t="s">
        <v>865</v>
      </c>
      <c r="Z635" s="500" t="s">
        <v>16</v>
      </c>
      <c r="AA635" s="106" t="n">
        <v>13</v>
      </c>
      <c r="AB635" s="63" t="s">
        <v>118</v>
      </c>
      <c r="AC635" s="89" t="n">
        <v>800</v>
      </c>
      <c r="AD635" s="158" t="n">
        <f aca="false">AD636</f>
        <v>2612.2</v>
      </c>
      <c r="AE635" s="159" t="n">
        <f aca="false">AE636</f>
        <v>0</v>
      </c>
      <c r="AF635" s="160" t="n">
        <f aca="false">AF636</f>
        <v>0</v>
      </c>
      <c r="AG635" s="615"/>
      <c r="AH635" s="615"/>
    </row>
    <row r="636" customFormat="false" ht="16.5" hidden="false" customHeight="false" outlineLevel="0" collapsed="false">
      <c r="A636" s="389"/>
      <c r="B636" s="389"/>
      <c r="C636" s="389"/>
      <c r="D636" s="389"/>
      <c r="E636" s="389"/>
      <c r="F636" s="389"/>
      <c r="G636" s="389"/>
      <c r="I636" s="389"/>
      <c r="J636" s="389"/>
      <c r="K636" s="389"/>
      <c r="L636" s="389"/>
      <c r="M636" s="389"/>
      <c r="N636" s="389"/>
      <c r="O636" s="389"/>
      <c r="P636" s="389"/>
      <c r="R636" s="389"/>
      <c r="S636" s="389"/>
      <c r="W636" s="389"/>
      <c r="X636" s="54" t="s">
        <v>66</v>
      </c>
      <c r="Y636" s="476" t="s">
        <v>865</v>
      </c>
      <c r="Z636" s="500" t="s">
        <v>16</v>
      </c>
      <c r="AA636" s="106" t="n">
        <v>13</v>
      </c>
      <c r="AB636" s="63" t="s">
        <v>118</v>
      </c>
      <c r="AC636" s="89" t="n">
        <v>850</v>
      </c>
      <c r="AD636" s="158" t="n">
        <f aca="false">579.9+1206.6+825.7</f>
        <v>2612.2</v>
      </c>
      <c r="AE636" s="159" t="n">
        <v>0</v>
      </c>
      <c r="AF636" s="160" t="n">
        <v>0</v>
      </c>
      <c r="AG636" s="615"/>
      <c r="AH636" s="615"/>
    </row>
    <row r="637" customFormat="false" ht="47.25" hidden="false" customHeight="false" outlineLevel="0" collapsed="false">
      <c r="A637" s="389"/>
      <c r="B637" s="389"/>
      <c r="C637" s="389"/>
      <c r="D637" s="389"/>
      <c r="E637" s="389"/>
      <c r="F637" s="389"/>
      <c r="G637" s="389"/>
      <c r="I637" s="389"/>
      <c r="J637" s="389"/>
      <c r="K637" s="389"/>
      <c r="L637" s="389"/>
      <c r="M637" s="389"/>
      <c r="N637" s="389"/>
      <c r="O637" s="389"/>
      <c r="P637" s="389"/>
      <c r="R637" s="389"/>
      <c r="S637" s="389"/>
      <c r="W637" s="389"/>
      <c r="X637" s="87" t="s">
        <v>122</v>
      </c>
      <c r="Y637" s="476" t="s">
        <v>865</v>
      </c>
      <c r="Z637" s="62" t="s">
        <v>16</v>
      </c>
      <c r="AA637" s="50" t="n">
        <v>13</v>
      </c>
      <c r="AB637" s="63" t="s">
        <v>123</v>
      </c>
      <c r="AC637" s="89"/>
      <c r="AD637" s="158" t="n">
        <f aca="false">AD638</f>
        <v>1314.4</v>
      </c>
      <c r="AE637" s="159" t="n">
        <f aca="false">AE638</f>
        <v>1314.4</v>
      </c>
      <c r="AF637" s="160" t="n">
        <f aca="false">AF638</f>
        <v>1314.4</v>
      </c>
      <c r="AG637" s="615"/>
      <c r="AH637" s="615"/>
    </row>
    <row r="638" customFormat="false" ht="47.25" hidden="false" customHeight="false" outlineLevel="0" collapsed="false">
      <c r="A638" s="389"/>
      <c r="B638" s="389"/>
      <c r="C638" s="389"/>
      <c r="D638" s="389"/>
      <c r="E638" s="389"/>
      <c r="F638" s="389"/>
      <c r="G638" s="389"/>
      <c r="I638" s="389"/>
      <c r="J638" s="389"/>
      <c r="K638" s="389"/>
      <c r="L638" s="389"/>
      <c r="M638" s="389"/>
      <c r="N638" s="389"/>
      <c r="O638" s="389"/>
      <c r="P638" s="389"/>
      <c r="R638" s="389"/>
      <c r="S638" s="389"/>
      <c r="W638" s="389"/>
      <c r="X638" s="87" t="s">
        <v>124</v>
      </c>
      <c r="Y638" s="476" t="s">
        <v>865</v>
      </c>
      <c r="Z638" s="62" t="s">
        <v>16</v>
      </c>
      <c r="AA638" s="50" t="n">
        <v>13</v>
      </c>
      <c r="AB638" s="63" t="s">
        <v>125</v>
      </c>
      <c r="AC638" s="89"/>
      <c r="AD638" s="158" t="n">
        <f aca="false">AD639+AD641</f>
        <v>1314.4</v>
      </c>
      <c r="AE638" s="159" t="n">
        <f aca="false">AE639+AE641</f>
        <v>1314.4</v>
      </c>
      <c r="AF638" s="160" t="n">
        <f aca="false">AF639+AF641</f>
        <v>1314.4</v>
      </c>
      <c r="AG638" s="615"/>
      <c r="AH638" s="615"/>
    </row>
    <row r="639" customFormat="false" ht="47.25" hidden="false" customHeight="false" outlineLevel="0" collapsed="false">
      <c r="A639" s="389"/>
      <c r="B639" s="389"/>
      <c r="C639" s="389"/>
      <c r="D639" s="389"/>
      <c r="E639" s="389"/>
      <c r="F639" s="389"/>
      <c r="G639" s="389"/>
      <c r="I639" s="389"/>
      <c r="J639" s="389"/>
      <c r="K639" s="389"/>
      <c r="L639" s="389"/>
      <c r="M639" s="389"/>
      <c r="N639" s="389"/>
      <c r="O639" s="389"/>
      <c r="P639" s="389"/>
      <c r="R639" s="389"/>
      <c r="S639" s="389"/>
      <c r="W639" s="389"/>
      <c r="X639" s="54" t="s">
        <v>27</v>
      </c>
      <c r="Y639" s="476" t="s">
        <v>865</v>
      </c>
      <c r="Z639" s="62" t="s">
        <v>16</v>
      </c>
      <c r="AA639" s="50" t="n">
        <v>13</v>
      </c>
      <c r="AB639" s="63" t="s">
        <v>125</v>
      </c>
      <c r="AC639" s="89" t="n">
        <v>100</v>
      </c>
      <c r="AD639" s="158" t="n">
        <f aca="false">AD640</f>
        <v>1314.4</v>
      </c>
      <c r="AE639" s="159" t="n">
        <f aca="false">AE640</f>
        <v>1298.7</v>
      </c>
      <c r="AF639" s="160" t="n">
        <f aca="false">AF640</f>
        <v>1298.7</v>
      </c>
      <c r="AG639" s="615"/>
      <c r="AH639" s="615"/>
    </row>
    <row r="640" customFormat="false" ht="16.5" hidden="false" customHeight="false" outlineLevel="0" collapsed="false">
      <c r="A640" s="389"/>
      <c r="B640" s="389"/>
      <c r="C640" s="389"/>
      <c r="D640" s="389"/>
      <c r="E640" s="389"/>
      <c r="F640" s="389"/>
      <c r="G640" s="389"/>
      <c r="I640" s="389"/>
      <c r="J640" s="389"/>
      <c r="K640" s="389"/>
      <c r="L640" s="389"/>
      <c r="M640" s="389"/>
      <c r="N640" s="389"/>
      <c r="O640" s="389"/>
      <c r="P640" s="389"/>
      <c r="R640" s="389"/>
      <c r="S640" s="389"/>
      <c r="W640" s="389"/>
      <c r="X640" s="73" t="s">
        <v>28</v>
      </c>
      <c r="Y640" s="495" t="s">
        <v>865</v>
      </c>
      <c r="Z640" s="62" t="s">
        <v>16</v>
      </c>
      <c r="AA640" s="50" t="n">
        <v>13</v>
      </c>
      <c r="AB640" s="63" t="s">
        <v>125</v>
      </c>
      <c r="AC640" s="89" t="n">
        <v>120</v>
      </c>
      <c r="AD640" s="158" t="n">
        <f aca="false">1298.7-66.7+82.4</f>
        <v>1314.4</v>
      </c>
      <c r="AE640" s="159" t="n">
        <v>1298.7</v>
      </c>
      <c r="AF640" s="160" t="n">
        <v>1298.7</v>
      </c>
      <c r="AG640" s="615"/>
      <c r="AH640" s="615"/>
    </row>
    <row r="641" customFormat="false" ht="16.5" hidden="false" customHeight="false" outlineLevel="0" collapsed="false">
      <c r="A641" s="389"/>
      <c r="B641" s="389"/>
      <c r="C641" s="389"/>
      <c r="D641" s="389"/>
      <c r="E641" s="389"/>
      <c r="F641" s="389"/>
      <c r="G641" s="389"/>
      <c r="I641" s="389"/>
      <c r="J641" s="389"/>
      <c r="K641" s="389"/>
      <c r="L641" s="389"/>
      <c r="M641" s="389"/>
      <c r="N641" s="389"/>
      <c r="O641" s="389"/>
      <c r="P641" s="389"/>
      <c r="R641" s="389"/>
      <c r="S641" s="389"/>
      <c r="W641" s="389"/>
      <c r="X641" s="73" t="s">
        <v>35</v>
      </c>
      <c r="Y641" s="495" t="s">
        <v>865</v>
      </c>
      <c r="Z641" s="62" t="s">
        <v>16</v>
      </c>
      <c r="AA641" s="50" t="n">
        <v>13</v>
      </c>
      <c r="AB641" s="63" t="s">
        <v>125</v>
      </c>
      <c r="AC641" s="89" t="n">
        <v>200</v>
      </c>
      <c r="AD641" s="158" t="n">
        <f aca="false">AD642</f>
        <v>0</v>
      </c>
      <c r="AE641" s="159" t="n">
        <f aca="false">AE642</f>
        <v>15.7</v>
      </c>
      <c r="AF641" s="160" t="n">
        <f aca="false">AF642</f>
        <v>15.7</v>
      </c>
      <c r="AG641" s="615"/>
      <c r="AH641" s="615"/>
    </row>
    <row r="642" customFormat="false" ht="31.5" hidden="false" customHeight="false" outlineLevel="0" collapsed="false">
      <c r="A642" s="389"/>
      <c r="B642" s="389"/>
      <c r="C642" s="389"/>
      <c r="D642" s="389"/>
      <c r="E642" s="389"/>
      <c r="F642" s="389"/>
      <c r="G642" s="389"/>
      <c r="I642" s="389"/>
      <c r="J642" s="389"/>
      <c r="K642" s="389"/>
      <c r="L642" s="389"/>
      <c r="M642" s="389"/>
      <c r="N642" s="389"/>
      <c r="O642" s="389"/>
      <c r="P642" s="389"/>
      <c r="R642" s="389"/>
      <c r="S642" s="389"/>
      <c r="W642" s="389"/>
      <c r="X642" s="73" t="s">
        <v>36</v>
      </c>
      <c r="Y642" s="495" t="s">
        <v>865</v>
      </c>
      <c r="Z642" s="62" t="s">
        <v>16</v>
      </c>
      <c r="AA642" s="50" t="n">
        <v>13</v>
      </c>
      <c r="AB642" s="63" t="s">
        <v>125</v>
      </c>
      <c r="AC642" s="89" t="n">
        <v>240</v>
      </c>
      <c r="AD642" s="158" t="n">
        <f aca="false">15.7+66.7-82.4</f>
        <v>0</v>
      </c>
      <c r="AE642" s="159" t="n">
        <v>15.7</v>
      </c>
      <c r="AF642" s="160" t="n">
        <v>15.7</v>
      </c>
      <c r="AG642" s="615"/>
      <c r="AH642" s="615"/>
    </row>
    <row r="643" customFormat="false" ht="31.5" hidden="false" customHeight="false" outlineLevel="0" collapsed="false">
      <c r="A643" s="389"/>
      <c r="B643" s="389"/>
      <c r="C643" s="389"/>
      <c r="D643" s="389"/>
      <c r="E643" s="389"/>
      <c r="F643" s="389"/>
      <c r="G643" s="389"/>
      <c r="I643" s="389"/>
      <c r="J643" s="389"/>
      <c r="K643" s="389"/>
      <c r="L643" s="389"/>
      <c r="M643" s="389"/>
      <c r="N643" s="389"/>
      <c r="O643" s="389"/>
      <c r="P643" s="389"/>
      <c r="R643" s="389"/>
      <c r="S643" s="389"/>
      <c r="W643" s="389"/>
      <c r="X643" s="49" t="s">
        <v>126</v>
      </c>
      <c r="Y643" s="476" t="s">
        <v>865</v>
      </c>
      <c r="Z643" s="62" t="s">
        <v>16</v>
      </c>
      <c r="AA643" s="50" t="n">
        <v>13</v>
      </c>
      <c r="AB643" s="63" t="s">
        <v>127</v>
      </c>
      <c r="AC643" s="51"/>
      <c r="AD643" s="158" t="n">
        <f aca="false">AD644</f>
        <v>28926.1</v>
      </c>
      <c r="AE643" s="159" t="n">
        <f aca="false">AE644</f>
        <v>25517.6</v>
      </c>
      <c r="AF643" s="160" t="n">
        <f aca="false">AF644</f>
        <v>25517.6</v>
      </c>
      <c r="AG643" s="615"/>
      <c r="AH643" s="615"/>
    </row>
    <row r="644" customFormat="false" ht="16.5" hidden="false" customHeight="false" outlineLevel="0" collapsed="false">
      <c r="A644" s="389"/>
      <c r="B644" s="389"/>
      <c r="C644" s="389"/>
      <c r="D644" s="389"/>
      <c r="E644" s="389"/>
      <c r="F644" s="389"/>
      <c r="G644" s="389"/>
      <c r="I644" s="389"/>
      <c r="J644" s="389"/>
      <c r="K644" s="389"/>
      <c r="L644" s="389"/>
      <c r="M644" s="389"/>
      <c r="N644" s="389"/>
      <c r="O644" s="389"/>
      <c r="P644" s="389"/>
      <c r="R644" s="389"/>
      <c r="S644" s="389"/>
      <c r="W644" s="389"/>
      <c r="X644" s="49" t="s">
        <v>128</v>
      </c>
      <c r="Y644" s="476" t="s">
        <v>865</v>
      </c>
      <c r="Z644" s="62" t="s">
        <v>16</v>
      </c>
      <c r="AA644" s="50" t="n">
        <v>13</v>
      </c>
      <c r="AB644" s="63" t="s">
        <v>129</v>
      </c>
      <c r="AC644" s="51"/>
      <c r="AD644" s="158" t="n">
        <f aca="false">AD645+AD648+AD651</f>
        <v>28926.1</v>
      </c>
      <c r="AE644" s="159" t="n">
        <f aca="false">AE645+AE648+AE651</f>
        <v>25517.6</v>
      </c>
      <c r="AF644" s="160" t="n">
        <f aca="false">AF645+AF648+AF651</f>
        <v>25517.6</v>
      </c>
      <c r="AG644" s="615"/>
      <c r="AH644" s="615"/>
    </row>
    <row r="645" customFormat="false" ht="31.5" hidden="false" customHeight="false" outlineLevel="0" collapsed="false">
      <c r="A645" s="389"/>
      <c r="B645" s="389"/>
      <c r="C645" s="389"/>
      <c r="D645" s="389"/>
      <c r="E645" s="389"/>
      <c r="F645" s="389"/>
      <c r="G645" s="389"/>
      <c r="I645" s="389"/>
      <c r="J645" s="389"/>
      <c r="K645" s="389"/>
      <c r="L645" s="389"/>
      <c r="M645" s="389"/>
      <c r="N645" s="389"/>
      <c r="O645" s="389"/>
      <c r="P645" s="389"/>
      <c r="R645" s="389"/>
      <c r="S645" s="389"/>
      <c r="W645" s="389"/>
      <c r="X645" s="49" t="s">
        <v>130</v>
      </c>
      <c r="Y645" s="476" t="s">
        <v>865</v>
      </c>
      <c r="Z645" s="62" t="s">
        <v>16</v>
      </c>
      <c r="AA645" s="50" t="n">
        <v>13</v>
      </c>
      <c r="AB645" s="63" t="s">
        <v>131</v>
      </c>
      <c r="AC645" s="51"/>
      <c r="AD645" s="158" t="n">
        <f aca="false">AD646</f>
        <v>3040.3</v>
      </c>
      <c r="AE645" s="159" t="n">
        <f aca="false">AE646</f>
        <v>1785.8</v>
      </c>
      <c r="AF645" s="160" t="n">
        <f aca="false">AF646</f>
        <v>1785.8</v>
      </c>
      <c r="AG645" s="615"/>
      <c r="AH645" s="615"/>
    </row>
    <row r="646" customFormat="false" ht="16.5" hidden="false" customHeight="false" outlineLevel="0" collapsed="false">
      <c r="A646" s="389"/>
      <c r="B646" s="389"/>
      <c r="C646" s="389"/>
      <c r="D646" s="389"/>
      <c r="E646" s="389"/>
      <c r="F646" s="389"/>
      <c r="G646" s="389"/>
      <c r="I646" s="389"/>
      <c r="J646" s="389"/>
      <c r="K646" s="389"/>
      <c r="L646" s="389"/>
      <c r="M646" s="389"/>
      <c r="N646" s="389"/>
      <c r="O646" s="389"/>
      <c r="P646" s="389"/>
      <c r="R646" s="389"/>
      <c r="S646" s="389"/>
      <c r="W646" s="389"/>
      <c r="X646" s="54" t="s">
        <v>35</v>
      </c>
      <c r="Y646" s="476" t="s">
        <v>865</v>
      </c>
      <c r="Z646" s="62" t="s">
        <v>16</v>
      </c>
      <c r="AA646" s="50" t="n">
        <v>13</v>
      </c>
      <c r="AB646" s="63" t="s">
        <v>131</v>
      </c>
      <c r="AC646" s="51" t="n">
        <v>200</v>
      </c>
      <c r="AD646" s="158" t="n">
        <f aca="false">AD647</f>
        <v>3040.3</v>
      </c>
      <c r="AE646" s="159" t="n">
        <f aca="false">AE647</f>
        <v>1785.8</v>
      </c>
      <c r="AF646" s="160" t="n">
        <f aca="false">AF647</f>
        <v>1785.8</v>
      </c>
      <c r="AG646" s="615"/>
      <c r="AH646" s="615"/>
    </row>
    <row r="647" customFormat="false" ht="31.5" hidden="false" customHeight="false" outlineLevel="0" collapsed="false">
      <c r="A647" s="389"/>
      <c r="B647" s="389"/>
      <c r="C647" s="389"/>
      <c r="D647" s="389"/>
      <c r="E647" s="389"/>
      <c r="F647" s="389"/>
      <c r="G647" s="389"/>
      <c r="I647" s="389"/>
      <c r="J647" s="389"/>
      <c r="K647" s="389"/>
      <c r="L647" s="389"/>
      <c r="M647" s="389"/>
      <c r="N647" s="389"/>
      <c r="O647" s="389"/>
      <c r="P647" s="389"/>
      <c r="R647" s="389"/>
      <c r="S647" s="389"/>
      <c r="W647" s="389"/>
      <c r="X647" s="54" t="s">
        <v>36</v>
      </c>
      <c r="Y647" s="476" t="s">
        <v>865</v>
      </c>
      <c r="Z647" s="62" t="s">
        <v>16</v>
      </c>
      <c r="AA647" s="50" t="n">
        <v>13</v>
      </c>
      <c r="AB647" s="63" t="s">
        <v>131</v>
      </c>
      <c r="AC647" s="51" t="n">
        <v>240</v>
      </c>
      <c r="AD647" s="158" t="n">
        <f aca="false">1785.8-31.3+31.3+1815-0.6-559.9</f>
        <v>3040.3</v>
      </c>
      <c r="AE647" s="159" t="n">
        <v>1785.8</v>
      </c>
      <c r="AF647" s="160" t="n">
        <v>1785.8</v>
      </c>
      <c r="AG647" s="615"/>
      <c r="AH647" s="615"/>
    </row>
    <row r="648" customFormat="false" ht="31.5" hidden="false" customHeight="false" outlineLevel="0" collapsed="false">
      <c r="A648" s="389"/>
      <c r="B648" s="389"/>
      <c r="C648" s="389"/>
      <c r="D648" s="389"/>
      <c r="E648" s="389"/>
      <c r="F648" s="389"/>
      <c r="G648" s="389"/>
      <c r="I648" s="389"/>
      <c r="J648" s="389"/>
      <c r="K648" s="389"/>
      <c r="L648" s="389"/>
      <c r="M648" s="389"/>
      <c r="N648" s="389"/>
      <c r="O648" s="389"/>
      <c r="P648" s="389"/>
      <c r="R648" s="389"/>
      <c r="S648" s="389"/>
      <c r="W648" s="389"/>
      <c r="X648" s="54" t="s">
        <v>132</v>
      </c>
      <c r="Y648" s="476" t="s">
        <v>865</v>
      </c>
      <c r="Z648" s="62" t="s">
        <v>16</v>
      </c>
      <c r="AA648" s="50" t="n">
        <v>13</v>
      </c>
      <c r="AB648" s="157" t="str">
        <f aca="false">AB649</f>
        <v>12 1 04 00132</v>
      </c>
      <c r="AC648" s="51"/>
      <c r="AD648" s="158" t="n">
        <f aca="false">AD650</f>
        <v>8451.9</v>
      </c>
      <c r="AE648" s="159" t="n">
        <f aca="false">AE650</f>
        <v>8211.3</v>
      </c>
      <c r="AF648" s="160" t="n">
        <f aca="false">AF650</f>
        <v>8211.3</v>
      </c>
      <c r="AG648" s="615"/>
      <c r="AH648" s="615"/>
    </row>
    <row r="649" customFormat="false" ht="47.25" hidden="false" customHeight="false" outlineLevel="0" collapsed="false">
      <c r="A649" s="389"/>
      <c r="B649" s="389"/>
      <c r="C649" s="389"/>
      <c r="D649" s="389"/>
      <c r="E649" s="389"/>
      <c r="F649" s="389"/>
      <c r="G649" s="389"/>
      <c r="I649" s="389"/>
      <c r="J649" s="389"/>
      <c r="K649" s="389"/>
      <c r="L649" s="389"/>
      <c r="M649" s="389"/>
      <c r="N649" s="389"/>
      <c r="O649" s="389"/>
      <c r="P649" s="389"/>
      <c r="R649" s="389"/>
      <c r="S649" s="389"/>
      <c r="W649" s="389"/>
      <c r="X649" s="54" t="s">
        <v>27</v>
      </c>
      <c r="Y649" s="476" t="s">
        <v>865</v>
      </c>
      <c r="Z649" s="62" t="s">
        <v>16</v>
      </c>
      <c r="AA649" s="50" t="n">
        <v>13</v>
      </c>
      <c r="AB649" s="157" t="str">
        <f aca="false">AB650</f>
        <v>12 1 04 00132</v>
      </c>
      <c r="AC649" s="51" t="n">
        <v>100</v>
      </c>
      <c r="AD649" s="158" t="n">
        <f aca="false">AD650</f>
        <v>8451.9</v>
      </c>
      <c r="AE649" s="159" t="n">
        <f aca="false">AE650</f>
        <v>8211.3</v>
      </c>
      <c r="AF649" s="160" t="n">
        <f aca="false">AF650</f>
        <v>8211.3</v>
      </c>
      <c r="AG649" s="615"/>
      <c r="AH649" s="615"/>
    </row>
    <row r="650" customFormat="false" ht="16.5" hidden="false" customHeight="false" outlineLevel="0" collapsed="false">
      <c r="A650" s="389"/>
      <c r="B650" s="389"/>
      <c r="C650" s="389"/>
      <c r="D650" s="389"/>
      <c r="E650" s="389"/>
      <c r="F650" s="389"/>
      <c r="G650" s="389"/>
      <c r="I650" s="389"/>
      <c r="J650" s="389"/>
      <c r="K650" s="389"/>
      <c r="L650" s="389"/>
      <c r="M650" s="389"/>
      <c r="N650" s="389"/>
      <c r="O650" s="389"/>
      <c r="P650" s="389"/>
      <c r="R650" s="389"/>
      <c r="S650" s="389"/>
      <c r="W650" s="389"/>
      <c r="X650" s="54" t="s">
        <v>28</v>
      </c>
      <c r="Y650" s="476" t="s">
        <v>865</v>
      </c>
      <c r="Z650" s="62" t="s">
        <v>16</v>
      </c>
      <c r="AA650" s="50" t="n">
        <v>13</v>
      </c>
      <c r="AB650" s="63" t="s">
        <v>133</v>
      </c>
      <c r="AC650" s="51" t="n">
        <v>120</v>
      </c>
      <c r="AD650" s="158" t="n">
        <f aca="false">8211.3+23.1+38.5+179</f>
        <v>8451.9</v>
      </c>
      <c r="AE650" s="159" t="n">
        <v>8211.3</v>
      </c>
      <c r="AF650" s="160" t="n">
        <v>8211.3</v>
      </c>
      <c r="AG650" s="615"/>
      <c r="AH650" s="615"/>
    </row>
    <row r="651" customFormat="false" ht="31.5" hidden="false" customHeight="false" outlineLevel="0" collapsed="false">
      <c r="A651" s="389"/>
      <c r="B651" s="389"/>
      <c r="C651" s="389"/>
      <c r="D651" s="389"/>
      <c r="E651" s="389"/>
      <c r="F651" s="389"/>
      <c r="G651" s="389"/>
      <c r="I651" s="389"/>
      <c r="J651" s="389"/>
      <c r="K651" s="389"/>
      <c r="L651" s="389"/>
      <c r="M651" s="389"/>
      <c r="N651" s="389"/>
      <c r="O651" s="389"/>
      <c r="P651" s="389"/>
      <c r="R651" s="389"/>
      <c r="S651" s="389"/>
      <c r="W651" s="389"/>
      <c r="X651" s="54" t="s">
        <v>134</v>
      </c>
      <c r="Y651" s="476" t="s">
        <v>865</v>
      </c>
      <c r="Z651" s="62" t="s">
        <v>16</v>
      </c>
      <c r="AA651" s="50" t="n">
        <v>13</v>
      </c>
      <c r="AB651" s="157" t="str">
        <f aca="false">AB652</f>
        <v>12 1 04 00133</v>
      </c>
      <c r="AC651" s="51"/>
      <c r="AD651" s="158" t="n">
        <f aca="false">AD652+AD654</f>
        <v>17433.9</v>
      </c>
      <c r="AE651" s="158" t="n">
        <f aca="false">AE652+AE654</f>
        <v>15520.5</v>
      </c>
      <c r="AF651" s="158" t="n">
        <f aca="false">AF652+AF654</f>
        <v>15520.5</v>
      </c>
      <c r="AG651" s="615"/>
      <c r="AH651" s="615"/>
    </row>
    <row r="652" customFormat="false" ht="47.25" hidden="false" customHeight="false" outlineLevel="0" collapsed="false">
      <c r="A652" s="389"/>
      <c r="B652" s="389"/>
      <c r="C652" s="389"/>
      <c r="D652" s="389"/>
      <c r="E652" s="389"/>
      <c r="F652" s="389"/>
      <c r="G652" s="389"/>
      <c r="I652" s="389"/>
      <c r="J652" s="389"/>
      <c r="K652" s="389"/>
      <c r="L652" s="389"/>
      <c r="M652" s="389"/>
      <c r="N652" s="389"/>
      <c r="O652" s="389"/>
      <c r="P652" s="389"/>
      <c r="R652" s="389"/>
      <c r="S652" s="389"/>
      <c r="W652" s="389"/>
      <c r="X652" s="54" t="s">
        <v>27</v>
      </c>
      <c r="Y652" s="476" t="s">
        <v>865</v>
      </c>
      <c r="Z652" s="62" t="s">
        <v>16</v>
      </c>
      <c r="AA652" s="50" t="n">
        <v>13</v>
      </c>
      <c r="AB652" s="157" t="str">
        <f aca="false">AB653</f>
        <v>12 1 04 00133</v>
      </c>
      <c r="AC652" s="51" t="n">
        <v>100</v>
      </c>
      <c r="AD652" s="158" t="n">
        <f aca="false">AD653</f>
        <v>17343.8</v>
      </c>
      <c r="AE652" s="159" t="n">
        <f aca="false">AE653</f>
        <v>15520.5</v>
      </c>
      <c r="AF652" s="160" t="n">
        <f aca="false">AF653</f>
        <v>15520.5</v>
      </c>
      <c r="AG652" s="615"/>
      <c r="AH652" s="615"/>
    </row>
    <row r="653" customFormat="false" ht="16.5" hidden="false" customHeight="false" outlineLevel="0" collapsed="false">
      <c r="A653" s="389"/>
      <c r="B653" s="389"/>
      <c r="C653" s="389"/>
      <c r="D653" s="389"/>
      <c r="E653" s="389"/>
      <c r="F653" s="389"/>
      <c r="G653" s="389"/>
      <c r="I653" s="389"/>
      <c r="J653" s="389"/>
      <c r="K653" s="389"/>
      <c r="L653" s="389"/>
      <c r="M653" s="389"/>
      <c r="N653" s="389"/>
      <c r="O653" s="389"/>
      <c r="P653" s="389"/>
      <c r="R653" s="389"/>
      <c r="S653" s="389"/>
      <c r="W653" s="389"/>
      <c r="X653" s="54" t="s">
        <v>28</v>
      </c>
      <c r="Y653" s="476" t="s">
        <v>865</v>
      </c>
      <c r="Z653" s="62" t="s">
        <v>16</v>
      </c>
      <c r="AA653" s="50" t="n">
        <v>13</v>
      </c>
      <c r="AB653" s="63" t="s">
        <v>135</v>
      </c>
      <c r="AC653" s="51" t="n">
        <v>120</v>
      </c>
      <c r="AD653" s="158" t="n">
        <f aca="false">15520.5+158.6+836.6+559.9+10.4-90.2+90.2+257.8</f>
        <v>17343.8</v>
      </c>
      <c r="AE653" s="159" t="n">
        <v>15520.5</v>
      </c>
      <c r="AF653" s="160" t="n">
        <v>15520.5</v>
      </c>
      <c r="AG653" s="615"/>
      <c r="AH653" s="615"/>
    </row>
    <row r="654" customFormat="false" ht="16.5" hidden="false" customHeight="false" outlineLevel="0" collapsed="false">
      <c r="A654" s="389"/>
      <c r="B654" s="389"/>
      <c r="C654" s="389"/>
      <c r="D654" s="389"/>
      <c r="E654" s="389"/>
      <c r="F654" s="389"/>
      <c r="G654" s="389"/>
      <c r="I654" s="389"/>
      <c r="J654" s="389"/>
      <c r="K654" s="389"/>
      <c r="L654" s="389"/>
      <c r="M654" s="389"/>
      <c r="N654" s="389"/>
      <c r="O654" s="389"/>
      <c r="P654" s="389"/>
      <c r="R654" s="389"/>
      <c r="S654" s="389"/>
      <c r="W654" s="389"/>
      <c r="X654" s="54" t="s">
        <v>71</v>
      </c>
      <c r="Y654" s="476" t="s">
        <v>865</v>
      </c>
      <c r="Z654" s="62" t="s">
        <v>16</v>
      </c>
      <c r="AA654" s="50" t="n">
        <v>13</v>
      </c>
      <c r="AB654" s="157" t="str">
        <f aca="false">AB655</f>
        <v>12 1 04 00133</v>
      </c>
      <c r="AC654" s="51" t="n">
        <v>300</v>
      </c>
      <c r="AD654" s="158" t="n">
        <f aca="false">AD655</f>
        <v>90.1</v>
      </c>
      <c r="AE654" s="158" t="n">
        <f aca="false">AE655</f>
        <v>0</v>
      </c>
      <c r="AF654" s="158" t="n">
        <f aca="false">AF655</f>
        <v>0</v>
      </c>
      <c r="AG654" s="615"/>
      <c r="AH654" s="615"/>
    </row>
    <row r="655" customFormat="false" ht="16.5" hidden="false" customHeight="false" outlineLevel="0" collapsed="false">
      <c r="A655" s="389"/>
      <c r="B655" s="389"/>
      <c r="C655" s="389"/>
      <c r="D655" s="389"/>
      <c r="E655" s="389"/>
      <c r="F655" s="389"/>
      <c r="G655" s="389"/>
      <c r="I655" s="389"/>
      <c r="J655" s="389"/>
      <c r="K655" s="389"/>
      <c r="L655" s="389"/>
      <c r="M655" s="389"/>
      <c r="N655" s="389"/>
      <c r="O655" s="389"/>
      <c r="P655" s="389"/>
      <c r="R655" s="389"/>
      <c r="S655" s="389"/>
      <c r="W655" s="389"/>
      <c r="X655" s="598" t="s">
        <v>72</v>
      </c>
      <c r="Y655" s="476" t="s">
        <v>865</v>
      </c>
      <c r="Z655" s="62" t="s">
        <v>16</v>
      </c>
      <c r="AA655" s="50" t="n">
        <v>13</v>
      </c>
      <c r="AB655" s="63" t="s">
        <v>135</v>
      </c>
      <c r="AC655" s="51" t="n">
        <v>320</v>
      </c>
      <c r="AD655" s="158" t="n">
        <v>90.1</v>
      </c>
      <c r="AE655" s="159" t="n">
        <v>0</v>
      </c>
      <c r="AF655" s="160" t="n">
        <v>0</v>
      </c>
      <c r="AG655" s="615"/>
      <c r="AH655" s="615"/>
    </row>
    <row r="656" customFormat="false" ht="16.5" hidden="false" customHeight="false" outlineLevel="0" collapsed="false">
      <c r="A656" s="389"/>
      <c r="B656" s="389"/>
      <c r="C656" s="389"/>
      <c r="D656" s="389"/>
      <c r="E656" s="389"/>
      <c r="F656" s="389"/>
      <c r="G656" s="389"/>
      <c r="I656" s="389"/>
      <c r="J656" s="389"/>
      <c r="K656" s="389"/>
      <c r="L656" s="389"/>
      <c r="M656" s="389"/>
      <c r="N656" s="389"/>
      <c r="O656" s="389"/>
      <c r="P656" s="389"/>
      <c r="R656" s="389"/>
      <c r="S656" s="389"/>
      <c r="W656" s="389"/>
      <c r="X656" s="85" t="s">
        <v>81</v>
      </c>
      <c r="Y656" s="476" t="s">
        <v>865</v>
      </c>
      <c r="Z656" s="62" t="s">
        <v>16</v>
      </c>
      <c r="AA656" s="50" t="n">
        <v>13</v>
      </c>
      <c r="AB656" s="625" t="s">
        <v>82</v>
      </c>
      <c r="AC656" s="51"/>
      <c r="AD656" s="158" t="n">
        <f aca="false">AD657</f>
        <v>319.1</v>
      </c>
      <c r="AE656" s="159" t="n">
        <f aca="false">AE657</f>
        <v>0</v>
      </c>
      <c r="AF656" s="160" t="n">
        <f aca="false">AF657</f>
        <v>0</v>
      </c>
      <c r="AG656" s="615"/>
      <c r="AH656" s="615"/>
    </row>
    <row r="657" customFormat="false" ht="16.5" hidden="false" customHeight="false" outlineLevel="0" collapsed="false">
      <c r="A657" s="389"/>
      <c r="B657" s="389"/>
      <c r="C657" s="389"/>
      <c r="D657" s="389"/>
      <c r="E657" s="389"/>
      <c r="F657" s="389"/>
      <c r="G657" s="389"/>
      <c r="I657" s="389"/>
      <c r="J657" s="389"/>
      <c r="K657" s="389"/>
      <c r="L657" s="389"/>
      <c r="M657" s="389"/>
      <c r="N657" s="389"/>
      <c r="O657" s="389"/>
      <c r="P657" s="389"/>
      <c r="R657" s="389"/>
      <c r="S657" s="389"/>
      <c r="W657" s="389"/>
      <c r="X657" s="54" t="s">
        <v>177</v>
      </c>
      <c r="Y657" s="476" t="s">
        <v>865</v>
      </c>
      <c r="Z657" s="62" t="s">
        <v>16</v>
      </c>
      <c r="AA657" s="50" t="n">
        <v>13</v>
      </c>
      <c r="AB657" s="63" t="s">
        <v>178</v>
      </c>
      <c r="AC657" s="51"/>
      <c r="AD657" s="158" t="n">
        <f aca="false">AD658</f>
        <v>319.1</v>
      </c>
      <c r="AE657" s="159" t="n">
        <f aca="false">AE658</f>
        <v>0</v>
      </c>
      <c r="AF657" s="160" t="n">
        <f aca="false">AF658</f>
        <v>0</v>
      </c>
      <c r="AG657" s="615"/>
      <c r="AH657" s="615"/>
    </row>
    <row r="658" customFormat="false" ht="16.5" hidden="false" customHeight="false" outlineLevel="0" collapsed="false">
      <c r="A658" s="389"/>
      <c r="B658" s="389"/>
      <c r="C658" s="389"/>
      <c r="D658" s="389"/>
      <c r="E658" s="389"/>
      <c r="F658" s="389"/>
      <c r="G658" s="389"/>
      <c r="I658" s="389"/>
      <c r="J658" s="389"/>
      <c r="K658" s="389"/>
      <c r="L658" s="389"/>
      <c r="M658" s="389"/>
      <c r="N658" s="389"/>
      <c r="O658" s="389"/>
      <c r="P658" s="389"/>
      <c r="R658" s="389"/>
      <c r="S658" s="389"/>
      <c r="W658" s="389"/>
      <c r="X658" s="54" t="s">
        <v>65</v>
      </c>
      <c r="Y658" s="476" t="s">
        <v>865</v>
      </c>
      <c r="Z658" s="62" t="s">
        <v>16</v>
      </c>
      <c r="AA658" s="50" t="n">
        <v>13</v>
      </c>
      <c r="AB658" s="63" t="s">
        <v>178</v>
      </c>
      <c r="AC658" s="51" t="n">
        <v>800</v>
      </c>
      <c r="AD658" s="158" t="n">
        <f aca="false">AD659</f>
        <v>319.1</v>
      </c>
      <c r="AE658" s="159" t="n">
        <f aca="false">AE659</f>
        <v>0</v>
      </c>
      <c r="AF658" s="160" t="n">
        <f aca="false">AF659</f>
        <v>0</v>
      </c>
      <c r="AG658" s="615"/>
      <c r="AH658" s="615"/>
    </row>
    <row r="659" customFormat="false" ht="16.5" hidden="false" customHeight="false" outlineLevel="0" collapsed="false">
      <c r="A659" s="389"/>
      <c r="B659" s="389"/>
      <c r="C659" s="389"/>
      <c r="D659" s="389"/>
      <c r="E659" s="389"/>
      <c r="F659" s="389"/>
      <c r="G659" s="389"/>
      <c r="I659" s="389"/>
      <c r="J659" s="389"/>
      <c r="K659" s="389"/>
      <c r="L659" s="389"/>
      <c r="M659" s="389"/>
      <c r="N659" s="389"/>
      <c r="O659" s="389"/>
      <c r="P659" s="389"/>
      <c r="R659" s="389"/>
      <c r="S659" s="389"/>
      <c r="W659" s="389"/>
      <c r="X659" s="54" t="s">
        <v>179</v>
      </c>
      <c r="Y659" s="476" t="s">
        <v>865</v>
      </c>
      <c r="Z659" s="62" t="s">
        <v>16</v>
      </c>
      <c r="AA659" s="50" t="n">
        <v>13</v>
      </c>
      <c r="AB659" s="63" t="s">
        <v>178</v>
      </c>
      <c r="AC659" s="51" t="n">
        <v>830</v>
      </c>
      <c r="AD659" s="158" t="n">
        <f aca="false">31.3+287.8</f>
        <v>319.1</v>
      </c>
      <c r="AE659" s="159" t="n">
        <v>0</v>
      </c>
      <c r="AF659" s="160" t="n">
        <v>0</v>
      </c>
      <c r="AG659" s="615"/>
      <c r="AH659" s="615"/>
    </row>
    <row r="660" customFormat="false" ht="16.5" hidden="false" customHeight="false" outlineLevel="0" collapsed="false">
      <c r="A660" s="389"/>
      <c r="B660" s="389"/>
      <c r="C660" s="389"/>
      <c r="D660" s="389"/>
      <c r="E660" s="389"/>
      <c r="F660" s="389"/>
      <c r="G660" s="389"/>
      <c r="I660" s="389"/>
      <c r="J660" s="389"/>
      <c r="K660" s="389"/>
      <c r="L660" s="389"/>
      <c r="M660" s="389"/>
      <c r="N660" s="389"/>
      <c r="O660" s="389"/>
      <c r="P660" s="389"/>
      <c r="R660" s="389"/>
      <c r="S660" s="389"/>
      <c r="W660" s="389"/>
      <c r="X660" s="503" t="s">
        <v>337</v>
      </c>
      <c r="Y660" s="476" t="s">
        <v>865</v>
      </c>
      <c r="Z660" s="548" t="s">
        <v>259</v>
      </c>
      <c r="AA660" s="50"/>
      <c r="AB660" s="63"/>
      <c r="AC660" s="51"/>
      <c r="AD660" s="158" t="n">
        <f aca="false">AD661</f>
        <v>106400</v>
      </c>
      <c r="AE660" s="159" t="n">
        <f aca="false">AE661</f>
        <v>0</v>
      </c>
      <c r="AF660" s="160" t="n">
        <f aca="false">AF661</f>
        <v>0</v>
      </c>
      <c r="AG660" s="615"/>
      <c r="AH660" s="615"/>
    </row>
    <row r="661" customFormat="false" ht="16.5" hidden="false" customHeight="false" outlineLevel="0" collapsed="false">
      <c r="A661" s="389"/>
      <c r="B661" s="389"/>
      <c r="C661" s="389"/>
      <c r="D661" s="389"/>
      <c r="E661" s="389"/>
      <c r="F661" s="389"/>
      <c r="G661" s="389"/>
      <c r="I661" s="389"/>
      <c r="J661" s="389"/>
      <c r="K661" s="389"/>
      <c r="L661" s="389"/>
      <c r="M661" s="389"/>
      <c r="N661" s="389"/>
      <c r="O661" s="389"/>
      <c r="P661" s="389"/>
      <c r="R661" s="389"/>
      <c r="S661" s="389"/>
      <c r="W661" s="389"/>
      <c r="X661" s="54" t="s">
        <v>355</v>
      </c>
      <c r="Y661" s="476" t="s">
        <v>865</v>
      </c>
      <c r="Z661" s="62" t="s">
        <v>259</v>
      </c>
      <c r="AA661" s="50" t="s">
        <v>18</v>
      </c>
      <c r="AB661" s="63"/>
      <c r="AC661" s="51"/>
      <c r="AD661" s="158" t="n">
        <f aca="false">AD662</f>
        <v>106400</v>
      </c>
      <c r="AE661" s="159" t="n">
        <f aca="false">AE662</f>
        <v>0</v>
      </c>
      <c r="AF661" s="160" t="n">
        <f aca="false">AF662</f>
        <v>0</v>
      </c>
      <c r="AG661" s="615"/>
      <c r="AH661" s="615"/>
    </row>
    <row r="662" customFormat="false" ht="16.5" hidden="false" customHeight="false" outlineLevel="0" collapsed="false">
      <c r="A662" s="389"/>
      <c r="B662" s="389"/>
      <c r="C662" s="389"/>
      <c r="D662" s="389"/>
      <c r="E662" s="389"/>
      <c r="F662" s="389"/>
      <c r="G662" s="389"/>
      <c r="I662" s="389"/>
      <c r="J662" s="389"/>
      <c r="K662" s="389"/>
      <c r="L662" s="389"/>
      <c r="M662" s="389"/>
      <c r="N662" s="389"/>
      <c r="O662" s="389"/>
      <c r="P662" s="389"/>
      <c r="R662" s="389"/>
      <c r="S662" s="389"/>
      <c r="W662" s="389"/>
      <c r="X662" s="49" t="s">
        <v>19</v>
      </c>
      <c r="Y662" s="476" t="s">
        <v>865</v>
      </c>
      <c r="Z662" s="62" t="s">
        <v>259</v>
      </c>
      <c r="AA662" s="50" t="s">
        <v>18</v>
      </c>
      <c r="AB662" s="63" t="s">
        <v>20</v>
      </c>
      <c r="AC662" s="51"/>
      <c r="AD662" s="158" t="n">
        <f aca="false">AD663</f>
        <v>106400</v>
      </c>
      <c r="AE662" s="159" t="n">
        <f aca="false">AE663</f>
        <v>0</v>
      </c>
      <c r="AF662" s="160" t="n">
        <f aca="false">AF663</f>
        <v>0</v>
      </c>
      <c r="AG662" s="615"/>
      <c r="AH662" s="615"/>
    </row>
    <row r="663" customFormat="false" ht="16.5" hidden="false" customHeight="false" outlineLevel="0" collapsed="false">
      <c r="A663" s="389"/>
      <c r="B663" s="389"/>
      <c r="C663" s="389"/>
      <c r="D663" s="389"/>
      <c r="E663" s="389"/>
      <c r="F663" s="389"/>
      <c r="G663" s="389"/>
      <c r="I663" s="389"/>
      <c r="J663" s="389"/>
      <c r="K663" s="389"/>
      <c r="L663" s="389"/>
      <c r="M663" s="389"/>
      <c r="N663" s="389"/>
      <c r="O663" s="389"/>
      <c r="P663" s="389"/>
      <c r="R663" s="389"/>
      <c r="S663" s="389"/>
      <c r="W663" s="389"/>
      <c r="X663" s="54" t="s">
        <v>55</v>
      </c>
      <c r="Y663" s="476" t="s">
        <v>865</v>
      </c>
      <c r="Z663" s="62" t="s">
        <v>259</v>
      </c>
      <c r="AA663" s="50" t="s">
        <v>18</v>
      </c>
      <c r="AB663" s="63" t="s">
        <v>22</v>
      </c>
      <c r="AC663" s="51"/>
      <c r="AD663" s="158" t="n">
        <f aca="false">AD664</f>
        <v>106400</v>
      </c>
      <c r="AE663" s="159" t="n">
        <f aca="false">AE664</f>
        <v>0</v>
      </c>
      <c r="AF663" s="160" t="n">
        <f aca="false">AF664</f>
        <v>0</v>
      </c>
      <c r="AG663" s="615"/>
      <c r="AH663" s="615"/>
    </row>
    <row r="664" customFormat="false" ht="31.5" hidden="false" customHeight="false" outlineLevel="0" collapsed="false">
      <c r="A664" s="389"/>
      <c r="B664" s="389"/>
      <c r="C664" s="389"/>
      <c r="D664" s="389"/>
      <c r="E664" s="389"/>
      <c r="F664" s="389"/>
      <c r="G664" s="389"/>
      <c r="I664" s="389"/>
      <c r="J664" s="389"/>
      <c r="K664" s="389"/>
      <c r="L664" s="389"/>
      <c r="M664" s="389"/>
      <c r="N664" s="389"/>
      <c r="O664" s="389"/>
      <c r="P664" s="389"/>
      <c r="R664" s="389"/>
      <c r="S664" s="389"/>
      <c r="W664" s="389"/>
      <c r="X664" s="54" t="s">
        <v>126</v>
      </c>
      <c r="Y664" s="476" t="s">
        <v>865</v>
      </c>
      <c r="Z664" s="62" t="s">
        <v>259</v>
      </c>
      <c r="AA664" s="50" t="s">
        <v>18</v>
      </c>
      <c r="AB664" s="63" t="s">
        <v>24</v>
      </c>
      <c r="AC664" s="51"/>
      <c r="AD664" s="158" t="n">
        <f aca="false">AD665</f>
        <v>106400</v>
      </c>
      <c r="AE664" s="159" t="n">
        <f aca="false">AE665</f>
        <v>0</v>
      </c>
      <c r="AF664" s="160" t="n">
        <f aca="false">AF665</f>
        <v>0</v>
      </c>
      <c r="AG664" s="615"/>
      <c r="AH664" s="615"/>
    </row>
    <row r="665" customFormat="false" ht="16.5" hidden="false" customHeight="false" outlineLevel="0" collapsed="false">
      <c r="A665" s="389"/>
      <c r="B665" s="389"/>
      <c r="C665" s="389"/>
      <c r="D665" s="389"/>
      <c r="E665" s="389"/>
      <c r="F665" s="389"/>
      <c r="G665" s="389"/>
      <c r="I665" s="389"/>
      <c r="J665" s="389"/>
      <c r="K665" s="389"/>
      <c r="L665" s="389"/>
      <c r="M665" s="389"/>
      <c r="N665" s="389"/>
      <c r="O665" s="389"/>
      <c r="P665" s="389"/>
      <c r="R665" s="389"/>
      <c r="S665" s="389"/>
      <c r="W665" s="389"/>
      <c r="X665" s="54" t="s">
        <v>409</v>
      </c>
      <c r="Y665" s="476" t="s">
        <v>865</v>
      </c>
      <c r="Z665" s="62" t="s">
        <v>259</v>
      </c>
      <c r="AA665" s="50" t="s">
        <v>18</v>
      </c>
      <c r="AB665" s="63" t="s">
        <v>410</v>
      </c>
      <c r="AC665" s="51"/>
      <c r="AD665" s="158" t="n">
        <f aca="false">AD666</f>
        <v>106400</v>
      </c>
      <c r="AE665" s="159" t="n">
        <f aca="false">AE666</f>
        <v>0</v>
      </c>
      <c r="AF665" s="160" t="n">
        <f aca="false">AF666</f>
        <v>0</v>
      </c>
      <c r="AG665" s="615"/>
      <c r="AH665" s="615"/>
    </row>
    <row r="666" customFormat="false" ht="16.5" hidden="false" customHeight="false" outlineLevel="0" collapsed="false">
      <c r="A666" s="389"/>
      <c r="B666" s="389"/>
      <c r="C666" s="389"/>
      <c r="D666" s="389"/>
      <c r="E666" s="389"/>
      <c r="F666" s="389"/>
      <c r="G666" s="389"/>
      <c r="I666" s="389"/>
      <c r="J666" s="389"/>
      <c r="K666" s="389"/>
      <c r="L666" s="389"/>
      <c r="M666" s="389"/>
      <c r="N666" s="389"/>
      <c r="O666" s="389"/>
      <c r="P666" s="389"/>
      <c r="R666" s="389"/>
      <c r="S666" s="389"/>
      <c r="W666" s="389"/>
      <c r="X666" s="54" t="s">
        <v>65</v>
      </c>
      <c r="Y666" s="476" t="s">
        <v>865</v>
      </c>
      <c r="Z666" s="62" t="s">
        <v>259</v>
      </c>
      <c r="AA666" s="50" t="s">
        <v>18</v>
      </c>
      <c r="AB666" s="63" t="s">
        <v>410</v>
      </c>
      <c r="AC666" s="51" t="n">
        <v>800</v>
      </c>
      <c r="AD666" s="158" t="n">
        <f aca="false">AD667</f>
        <v>106400</v>
      </c>
      <c r="AE666" s="159" t="n">
        <f aca="false">AE667</f>
        <v>0</v>
      </c>
      <c r="AF666" s="160" t="n">
        <f aca="false">AF667</f>
        <v>0</v>
      </c>
      <c r="AG666" s="615"/>
      <c r="AH666" s="615"/>
    </row>
    <row r="667" customFormat="false" ht="37.5" hidden="false" customHeight="true" outlineLevel="0" collapsed="false">
      <c r="A667" s="389"/>
      <c r="B667" s="389"/>
      <c r="C667" s="389"/>
      <c r="D667" s="389"/>
      <c r="E667" s="389"/>
      <c r="F667" s="389"/>
      <c r="G667" s="389"/>
      <c r="I667" s="389"/>
      <c r="J667" s="389"/>
      <c r="K667" s="389"/>
      <c r="L667" s="389"/>
      <c r="M667" s="389"/>
      <c r="N667" s="389"/>
      <c r="O667" s="389"/>
      <c r="P667" s="389"/>
      <c r="R667" s="389"/>
      <c r="S667" s="389"/>
      <c r="W667" s="389"/>
      <c r="X667" s="54" t="s">
        <v>345</v>
      </c>
      <c r="Y667" s="476" t="s">
        <v>865</v>
      </c>
      <c r="Z667" s="62" t="s">
        <v>259</v>
      </c>
      <c r="AA667" s="50" t="s">
        <v>18</v>
      </c>
      <c r="AB667" s="63" t="s">
        <v>410</v>
      </c>
      <c r="AC667" s="51" t="n">
        <v>810</v>
      </c>
      <c r="AD667" s="158" t="n">
        <f aca="false">30000+68000+8400</f>
        <v>106400</v>
      </c>
      <c r="AE667" s="159" t="n">
        <v>0</v>
      </c>
      <c r="AF667" s="160" t="n">
        <v>0</v>
      </c>
      <c r="AG667" s="615"/>
      <c r="AH667" s="615"/>
    </row>
    <row r="668" customFormat="false" ht="16.5" hidden="false" customHeight="false" outlineLevel="0" collapsed="false">
      <c r="A668" s="389"/>
      <c r="B668" s="389"/>
      <c r="C668" s="389"/>
      <c r="D668" s="389"/>
      <c r="E668" s="389"/>
      <c r="F668" s="389"/>
      <c r="G668" s="389"/>
      <c r="I668" s="389"/>
      <c r="J668" s="389"/>
      <c r="K668" s="389"/>
      <c r="L668" s="389"/>
      <c r="M668" s="389"/>
      <c r="N668" s="389"/>
      <c r="O668" s="389"/>
      <c r="P668" s="389"/>
      <c r="R668" s="389"/>
      <c r="S668" s="389"/>
      <c r="W668" s="389"/>
      <c r="X668" s="503" t="s">
        <v>710</v>
      </c>
      <c r="Y668" s="504" t="s">
        <v>865</v>
      </c>
      <c r="Z668" s="505" t="s">
        <v>212</v>
      </c>
      <c r="AA668" s="506"/>
      <c r="AB668" s="507"/>
      <c r="AC668" s="508"/>
      <c r="AD668" s="509" t="n">
        <f aca="false">AD669+AD676</f>
        <v>14738.5</v>
      </c>
      <c r="AE668" s="510" t="n">
        <f aca="false">AE669+AE676</f>
        <v>839.9</v>
      </c>
      <c r="AF668" s="511" t="n">
        <f aca="false">AF669+AF676</f>
        <v>839.9</v>
      </c>
      <c r="AG668" s="615"/>
      <c r="AH668" s="615"/>
    </row>
    <row r="669" customFormat="false" ht="16.5" hidden="false" customHeight="false" outlineLevel="0" collapsed="false">
      <c r="A669" s="389"/>
      <c r="B669" s="389"/>
      <c r="C669" s="389"/>
      <c r="D669" s="389"/>
      <c r="E669" s="389"/>
      <c r="F669" s="389"/>
      <c r="G669" s="389"/>
      <c r="I669" s="389"/>
      <c r="J669" s="389"/>
      <c r="K669" s="389"/>
      <c r="L669" s="389"/>
      <c r="M669" s="389"/>
      <c r="N669" s="389"/>
      <c r="O669" s="389"/>
      <c r="P669" s="389"/>
      <c r="R669" s="389"/>
      <c r="S669" s="389"/>
      <c r="W669" s="389"/>
      <c r="X669" s="54" t="s">
        <v>711</v>
      </c>
      <c r="Y669" s="476" t="s">
        <v>865</v>
      </c>
      <c r="Z669" s="62" t="n">
        <v>10</v>
      </c>
      <c r="AA669" s="50" t="s">
        <v>16</v>
      </c>
      <c r="AB669" s="157"/>
      <c r="AC669" s="508"/>
      <c r="AD669" s="158" t="n">
        <f aca="false">AD670</f>
        <v>840.5</v>
      </c>
      <c r="AE669" s="159" t="n">
        <f aca="false">AE670</f>
        <v>839.9</v>
      </c>
      <c r="AF669" s="160" t="n">
        <f aca="false">AF670</f>
        <v>839.9</v>
      </c>
      <c r="AG669" s="615"/>
      <c r="AH669" s="615"/>
    </row>
    <row r="670" customFormat="false" ht="16.5" hidden="false" customHeight="false" outlineLevel="0" collapsed="false">
      <c r="A670" s="389"/>
      <c r="B670" s="389"/>
      <c r="C670" s="389"/>
      <c r="D670" s="389"/>
      <c r="E670" s="389"/>
      <c r="F670" s="389"/>
      <c r="G670" s="389"/>
      <c r="I670" s="389"/>
      <c r="J670" s="389"/>
      <c r="K670" s="389"/>
      <c r="L670" s="389"/>
      <c r="M670" s="389"/>
      <c r="N670" s="389"/>
      <c r="O670" s="389"/>
      <c r="P670" s="389"/>
      <c r="R670" s="389"/>
      <c r="S670" s="389"/>
      <c r="W670" s="389"/>
      <c r="X670" s="49" t="s">
        <v>53</v>
      </c>
      <c r="Y670" s="476" t="s">
        <v>865</v>
      </c>
      <c r="Z670" s="62" t="n">
        <v>10</v>
      </c>
      <c r="AA670" s="50" t="s">
        <v>16</v>
      </c>
      <c r="AB670" s="63" t="s">
        <v>54</v>
      </c>
      <c r="AC670" s="508"/>
      <c r="AD670" s="158" t="n">
        <f aca="false">AD671</f>
        <v>840.5</v>
      </c>
      <c r="AE670" s="159" t="n">
        <f aca="false">AE671</f>
        <v>839.9</v>
      </c>
      <c r="AF670" s="160" t="n">
        <f aca="false">AF671</f>
        <v>839.9</v>
      </c>
      <c r="AG670" s="615"/>
      <c r="AH670" s="615"/>
    </row>
    <row r="671" customFormat="false" ht="16.5" hidden="false" customHeight="false" outlineLevel="0" collapsed="false">
      <c r="A671" s="389"/>
      <c r="B671" s="389"/>
      <c r="C671" s="389"/>
      <c r="D671" s="389"/>
      <c r="E671" s="389"/>
      <c r="F671" s="389"/>
      <c r="G671" s="389"/>
      <c r="I671" s="389"/>
      <c r="J671" s="389"/>
      <c r="K671" s="389"/>
      <c r="L671" s="389"/>
      <c r="M671" s="389"/>
      <c r="N671" s="389"/>
      <c r="O671" s="389"/>
      <c r="P671" s="389"/>
      <c r="R671" s="389"/>
      <c r="S671" s="389"/>
      <c r="W671" s="389"/>
      <c r="X671" s="49" t="s">
        <v>712</v>
      </c>
      <c r="Y671" s="476" t="s">
        <v>865</v>
      </c>
      <c r="Z671" s="62" t="n">
        <v>10</v>
      </c>
      <c r="AA671" s="50" t="s">
        <v>16</v>
      </c>
      <c r="AB671" s="63" t="s">
        <v>713</v>
      </c>
      <c r="AC671" s="508"/>
      <c r="AD671" s="158" t="n">
        <f aca="false">AD672</f>
        <v>840.5</v>
      </c>
      <c r="AE671" s="159" t="n">
        <f aca="false">AE672</f>
        <v>839.9</v>
      </c>
      <c r="AF671" s="160" t="n">
        <f aca="false">AF672</f>
        <v>839.9</v>
      </c>
      <c r="AG671" s="615"/>
      <c r="AH671" s="615"/>
    </row>
    <row r="672" customFormat="false" ht="31.5" hidden="false" customHeight="false" outlineLevel="0" collapsed="false">
      <c r="A672" s="389"/>
      <c r="B672" s="389"/>
      <c r="C672" s="389"/>
      <c r="D672" s="389"/>
      <c r="E672" s="389"/>
      <c r="F672" s="389"/>
      <c r="G672" s="389"/>
      <c r="I672" s="389"/>
      <c r="J672" s="389"/>
      <c r="K672" s="389"/>
      <c r="L672" s="389"/>
      <c r="M672" s="389"/>
      <c r="N672" s="389"/>
      <c r="O672" s="389"/>
      <c r="P672" s="389"/>
      <c r="R672" s="389"/>
      <c r="S672" s="389"/>
      <c r="W672" s="389"/>
      <c r="X672" s="49" t="s">
        <v>714</v>
      </c>
      <c r="Y672" s="476" t="s">
        <v>865</v>
      </c>
      <c r="Z672" s="62" t="n">
        <v>10</v>
      </c>
      <c r="AA672" s="50" t="s">
        <v>16</v>
      </c>
      <c r="AB672" s="63" t="s">
        <v>715</v>
      </c>
      <c r="AC672" s="508"/>
      <c r="AD672" s="158" t="n">
        <f aca="false">AD673</f>
        <v>840.5</v>
      </c>
      <c r="AE672" s="159" t="n">
        <f aca="false">AE673</f>
        <v>839.9</v>
      </c>
      <c r="AF672" s="160" t="n">
        <f aca="false">AF673</f>
        <v>839.9</v>
      </c>
      <c r="AG672" s="615"/>
      <c r="AH672" s="615"/>
    </row>
    <row r="673" customFormat="false" ht="31.5" hidden="false" customHeight="false" outlineLevel="0" collapsed="false">
      <c r="A673" s="389"/>
      <c r="B673" s="389"/>
      <c r="C673" s="389"/>
      <c r="D673" s="389"/>
      <c r="E673" s="389"/>
      <c r="F673" s="389"/>
      <c r="G673" s="389"/>
      <c r="I673" s="389"/>
      <c r="J673" s="389"/>
      <c r="K673" s="389"/>
      <c r="L673" s="389"/>
      <c r="M673" s="389"/>
      <c r="N673" s="389"/>
      <c r="O673" s="389"/>
      <c r="P673" s="389"/>
      <c r="R673" s="389"/>
      <c r="S673" s="389"/>
      <c r="W673" s="389"/>
      <c r="X673" s="87" t="s">
        <v>716</v>
      </c>
      <c r="Y673" s="476" t="s">
        <v>865</v>
      </c>
      <c r="Z673" s="62" t="n">
        <v>10</v>
      </c>
      <c r="AA673" s="50" t="s">
        <v>16</v>
      </c>
      <c r="AB673" s="63" t="s">
        <v>717</v>
      </c>
      <c r="AC673" s="508"/>
      <c r="AD673" s="158" t="n">
        <f aca="false">AD674</f>
        <v>840.5</v>
      </c>
      <c r="AE673" s="159" t="n">
        <f aca="false">AE674</f>
        <v>839.9</v>
      </c>
      <c r="AF673" s="160" t="n">
        <f aca="false">AF674</f>
        <v>839.9</v>
      </c>
      <c r="AG673" s="615"/>
      <c r="AH673" s="615"/>
    </row>
    <row r="674" customFormat="false" ht="16.5" hidden="false" customHeight="false" outlineLevel="0" collapsed="false">
      <c r="A674" s="389"/>
      <c r="B674" s="389"/>
      <c r="C674" s="389"/>
      <c r="D674" s="389"/>
      <c r="E674" s="389"/>
      <c r="F674" s="389"/>
      <c r="G674" s="389"/>
      <c r="I674" s="389"/>
      <c r="J674" s="389"/>
      <c r="K674" s="389"/>
      <c r="L674" s="389"/>
      <c r="M674" s="389"/>
      <c r="N674" s="389"/>
      <c r="O674" s="389"/>
      <c r="P674" s="389"/>
      <c r="R674" s="389"/>
      <c r="S674" s="389"/>
      <c r="W674" s="389"/>
      <c r="X674" s="54" t="s">
        <v>71</v>
      </c>
      <c r="Y674" s="476" t="s">
        <v>865</v>
      </c>
      <c r="Z674" s="62" t="n">
        <v>10</v>
      </c>
      <c r="AA674" s="50" t="s">
        <v>16</v>
      </c>
      <c r="AB674" s="63" t="s">
        <v>717</v>
      </c>
      <c r="AC674" s="51" t="n">
        <v>300</v>
      </c>
      <c r="AD674" s="158" t="n">
        <f aca="false">AD675</f>
        <v>840.5</v>
      </c>
      <c r="AE674" s="159" t="n">
        <f aca="false">AE675</f>
        <v>839.9</v>
      </c>
      <c r="AF674" s="160" t="n">
        <f aca="false">AF675</f>
        <v>839.9</v>
      </c>
      <c r="AG674" s="615"/>
      <c r="AH674" s="615"/>
    </row>
    <row r="675" customFormat="false" ht="16.5" hidden="false" customHeight="false" outlineLevel="0" collapsed="false">
      <c r="A675" s="389"/>
      <c r="B675" s="389"/>
      <c r="C675" s="389"/>
      <c r="D675" s="389"/>
      <c r="E675" s="389"/>
      <c r="F675" s="389"/>
      <c r="G675" s="389"/>
      <c r="I675" s="389"/>
      <c r="J675" s="389"/>
      <c r="K675" s="389"/>
      <c r="L675" s="389"/>
      <c r="M675" s="389"/>
      <c r="N675" s="389"/>
      <c r="O675" s="389"/>
      <c r="P675" s="389"/>
      <c r="R675" s="389"/>
      <c r="S675" s="389"/>
      <c r="W675" s="389"/>
      <c r="X675" s="54" t="s">
        <v>72</v>
      </c>
      <c r="Y675" s="476" t="s">
        <v>865</v>
      </c>
      <c r="Z675" s="62" t="n">
        <v>10</v>
      </c>
      <c r="AA675" s="50" t="s">
        <v>16</v>
      </c>
      <c r="AB675" s="63" t="s">
        <v>717</v>
      </c>
      <c r="AC675" s="51" t="n">
        <v>320</v>
      </c>
      <c r="AD675" s="158" t="n">
        <f aca="false">839.9+0.6</f>
        <v>840.5</v>
      </c>
      <c r="AE675" s="159" t="n">
        <v>839.9</v>
      </c>
      <c r="AF675" s="160" t="n">
        <v>839.9</v>
      </c>
      <c r="AG675" s="615"/>
      <c r="AH675" s="615"/>
    </row>
    <row r="676" customFormat="false" ht="16.5" hidden="false" customHeight="false" outlineLevel="0" collapsed="false">
      <c r="A676" s="389"/>
      <c r="B676" s="389"/>
      <c r="C676" s="389"/>
      <c r="D676" s="389"/>
      <c r="E676" s="389"/>
      <c r="F676" s="389"/>
      <c r="G676" s="389"/>
      <c r="I676" s="389"/>
      <c r="J676" s="389"/>
      <c r="K676" s="389"/>
      <c r="L676" s="389"/>
      <c r="M676" s="389"/>
      <c r="N676" s="389"/>
      <c r="O676" s="389"/>
      <c r="P676" s="389"/>
      <c r="R676" s="389"/>
      <c r="S676" s="389"/>
      <c r="W676" s="389"/>
      <c r="X676" s="54" t="s">
        <v>730</v>
      </c>
      <c r="Y676" s="476" t="s">
        <v>865</v>
      </c>
      <c r="Z676" s="62" t="n">
        <v>10</v>
      </c>
      <c r="AA676" s="50" t="s">
        <v>52</v>
      </c>
      <c r="AB676" s="157"/>
      <c r="AC676" s="51"/>
      <c r="AD676" s="158" t="n">
        <f aca="false">AD677</f>
        <v>13898</v>
      </c>
      <c r="AE676" s="159" t="n">
        <f aca="false">AE677</f>
        <v>0</v>
      </c>
      <c r="AF676" s="160" t="n">
        <f aca="false">AF677</f>
        <v>0</v>
      </c>
      <c r="AG676" s="615"/>
      <c r="AH676" s="615"/>
    </row>
    <row r="677" customFormat="false" ht="16.5" hidden="false" customHeight="false" outlineLevel="0" collapsed="false">
      <c r="A677" s="389"/>
      <c r="B677" s="389"/>
      <c r="C677" s="389"/>
      <c r="D677" s="389"/>
      <c r="E677" s="389"/>
      <c r="F677" s="389"/>
      <c r="G677" s="389"/>
      <c r="I677" s="389"/>
      <c r="J677" s="389"/>
      <c r="K677" s="389"/>
      <c r="L677" s="389"/>
      <c r="M677" s="389"/>
      <c r="N677" s="389"/>
      <c r="O677" s="389"/>
      <c r="P677" s="389"/>
      <c r="R677" s="389"/>
      <c r="S677" s="389"/>
      <c r="W677" s="389"/>
      <c r="X677" s="49" t="s">
        <v>719</v>
      </c>
      <c r="Y677" s="476" t="s">
        <v>865</v>
      </c>
      <c r="Z677" s="62" t="n">
        <v>10</v>
      </c>
      <c r="AA677" s="50" t="s">
        <v>52</v>
      </c>
      <c r="AB677" s="157" t="s">
        <v>720</v>
      </c>
      <c r="AC677" s="51"/>
      <c r="AD677" s="158" t="n">
        <f aca="false">AD678</f>
        <v>13898</v>
      </c>
      <c r="AE677" s="159" t="n">
        <f aca="false">AE678</f>
        <v>0</v>
      </c>
      <c r="AF677" s="160" t="n">
        <f aca="false">AF678</f>
        <v>0</v>
      </c>
      <c r="AG677" s="615"/>
      <c r="AH677" s="615"/>
    </row>
    <row r="678" customFormat="false" ht="31.5" hidden="false" customHeight="false" outlineLevel="0" collapsed="false">
      <c r="A678" s="389"/>
      <c r="B678" s="389"/>
      <c r="C678" s="389"/>
      <c r="D678" s="389"/>
      <c r="E678" s="389"/>
      <c r="F678" s="389"/>
      <c r="G678" s="389"/>
      <c r="I678" s="389"/>
      <c r="J678" s="389"/>
      <c r="K678" s="389"/>
      <c r="L678" s="389"/>
      <c r="M678" s="389"/>
      <c r="N678" s="389"/>
      <c r="O678" s="389"/>
      <c r="P678" s="389"/>
      <c r="R678" s="389"/>
      <c r="S678" s="389"/>
      <c r="W678" s="389"/>
      <c r="X678" s="626" t="s">
        <v>743</v>
      </c>
      <c r="Y678" s="476" t="s">
        <v>865</v>
      </c>
      <c r="Z678" s="62" t="n">
        <v>10</v>
      </c>
      <c r="AA678" s="50" t="s">
        <v>52</v>
      </c>
      <c r="AB678" s="63" t="s">
        <v>744</v>
      </c>
      <c r="AC678" s="51"/>
      <c r="AD678" s="158" t="n">
        <f aca="false">AD679</f>
        <v>13898</v>
      </c>
      <c r="AE678" s="159" t="n">
        <f aca="false">AE679</f>
        <v>0</v>
      </c>
      <c r="AF678" s="160" t="n">
        <f aca="false">AF679</f>
        <v>0</v>
      </c>
      <c r="AG678" s="615"/>
      <c r="AH678" s="615"/>
    </row>
    <row r="679" customFormat="false" ht="47.25" hidden="false" customHeight="false" outlineLevel="0" collapsed="false">
      <c r="A679" s="389"/>
      <c r="B679" s="389"/>
      <c r="C679" s="389"/>
      <c r="D679" s="389"/>
      <c r="E679" s="389"/>
      <c r="F679" s="389"/>
      <c r="G679" s="389"/>
      <c r="I679" s="389"/>
      <c r="J679" s="389"/>
      <c r="K679" s="389"/>
      <c r="L679" s="389"/>
      <c r="M679" s="389"/>
      <c r="N679" s="389"/>
      <c r="O679" s="389"/>
      <c r="P679" s="389"/>
      <c r="R679" s="389"/>
      <c r="S679" s="389"/>
      <c r="W679" s="389"/>
      <c r="X679" s="626" t="s">
        <v>745</v>
      </c>
      <c r="Y679" s="476" t="s">
        <v>865</v>
      </c>
      <c r="Z679" s="62" t="n">
        <v>10</v>
      </c>
      <c r="AA679" s="50" t="s">
        <v>52</v>
      </c>
      <c r="AB679" s="63" t="s">
        <v>746</v>
      </c>
      <c r="AC679" s="51"/>
      <c r="AD679" s="158" t="n">
        <f aca="false">AD680</f>
        <v>13898</v>
      </c>
      <c r="AE679" s="159" t="n">
        <f aca="false">AE680</f>
        <v>0</v>
      </c>
      <c r="AF679" s="160" t="n">
        <f aca="false">AF680</f>
        <v>0</v>
      </c>
      <c r="AG679" s="615"/>
      <c r="AH679" s="615"/>
    </row>
    <row r="680" customFormat="false" ht="31.5" hidden="false" customHeight="false" outlineLevel="0" collapsed="false">
      <c r="A680" s="389"/>
      <c r="B680" s="389"/>
      <c r="C680" s="389"/>
      <c r="D680" s="389"/>
      <c r="E680" s="389"/>
      <c r="F680" s="389"/>
      <c r="G680" s="389"/>
      <c r="I680" s="389"/>
      <c r="J680" s="389"/>
      <c r="K680" s="389"/>
      <c r="L680" s="389"/>
      <c r="M680" s="389"/>
      <c r="N680" s="389"/>
      <c r="O680" s="389"/>
      <c r="P680" s="389"/>
      <c r="R680" s="389"/>
      <c r="S680" s="389"/>
      <c r="W680" s="389"/>
      <c r="X680" s="493" t="s">
        <v>747</v>
      </c>
      <c r="Y680" s="476" t="s">
        <v>865</v>
      </c>
      <c r="Z680" s="62" t="n">
        <v>10</v>
      </c>
      <c r="AA680" s="50" t="s">
        <v>52</v>
      </c>
      <c r="AB680" s="63" t="s">
        <v>748</v>
      </c>
      <c r="AC680" s="51"/>
      <c r="AD680" s="158" t="n">
        <f aca="false">AD681</f>
        <v>13898</v>
      </c>
      <c r="AE680" s="159" t="n">
        <f aca="false">AE681</f>
        <v>0</v>
      </c>
      <c r="AF680" s="160" t="n">
        <f aca="false">AF681</f>
        <v>0</v>
      </c>
      <c r="AG680" s="615"/>
      <c r="AH680" s="615"/>
    </row>
    <row r="681" customFormat="false" ht="16.5" hidden="false" customHeight="false" outlineLevel="0" collapsed="false">
      <c r="A681" s="389"/>
      <c r="B681" s="389"/>
      <c r="C681" s="389"/>
      <c r="D681" s="389"/>
      <c r="E681" s="389"/>
      <c r="F681" s="389"/>
      <c r="G681" s="389"/>
      <c r="I681" s="389"/>
      <c r="J681" s="389"/>
      <c r="K681" s="389"/>
      <c r="L681" s="389"/>
      <c r="M681" s="389"/>
      <c r="N681" s="389"/>
      <c r="O681" s="389"/>
      <c r="P681" s="389"/>
      <c r="R681" s="389"/>
      <c r="S681" s="389"/>
      <c r="W681" s="389"/>
      <c r="X681" s="148" t="s">
        <v>749</v>
      </c>
      <c r="Y681" s="476" t="s">
        <v>865</v>
      </c>
      <c r="Z681" s="62" t="n">
        <v>10</v>
      </c>
      <c r="AA681" s="50" t="s">
        <v>52</v>
      </c>
      <c r="AB681" s="549" t="s">
        <v>748</v>
      </c>
      <c r="AC681" s="51" t="n">
        <v>400</v>
      </c>
      <c r="AD681" s="158" t="n">
        <f aca="false">AD682</f>
        <v>13898</v>
      </c>
      <c r="AE681" s="159" t="n">
        <f aca="false">AE682</f>
        <v>0</v>
      </c>
      <c r="AF681" s="160" t="n">
        <f aca="false">AF682</f>
        <v>0</v>
      </c>
      <c r="AG681" s="615"/>
      <c r="AH681" s="615"/>
    </row>
    <row r="682" customFormat="false" ht="17.25" hidden="false" customHeight="false" outlineLevel="0" collapsed="false">
      <c r="A682" s="389"/>
      <c r="B682" s="389"/>
      <c r="C682" s="389"/>
      <c r="D682" s="389"/>
      <c r="E682" s="389"/>
      <c r="F682" s="389"/>
      <c r="G682" s="389"/>
      <c r="I682" s="389"/>
      <c r="J682" s="389"/>
      <c r="K682" s="389"/>
      <c r="L682" s="389"/>
      <c r="M682" s="389"/>
      <c r="N682" s="389"/>
      <c r="O682" s="389"/>
      <c r="P682" s="389"/>
      <c r="R682" s="389"/>
      <c r="S682" s="389"/>
      <c r="W682" s="389"/>
      <c r="X682" s="598" t="s">
        <v>374</v>
      </c>
      <c r="Y682" s="599" t="s">
        <v>865</v>
      </c>
      <c r="Z682" s="617" t="n">
        <v>10</v>
      </c>
      <c r="AA682" s="601" t="s">
        <v>52</v>
      </c>
      <c r="AB682" s="627" t="s">
        <v>748</v>
      </c>
      <c r="AC682" s="603" t="n">
        <v>410</v>
      </c>
      <c r="AD682" s="604" t="n">
        <f aca="false">9887+4794-783</f>
        <v>13898</v>
      </c>
      <c r="AE682" s="605" t="n">
        <v>0</v>
      </c>
      <c r="AF682" s="606" t="n">
        <v>0</v>
      </c>
      <c r="AG682" s="615"/>
      <c r="AH682" s="615"/>
    </row>
    <row r="683" customFormat="false" ht="19.5" hidden="false" customHeight="false" outlineLevel="0" collapsed="false">
      <c r="A683" s="389"/>
      <c r="B683" s="389"/>
      <c r="C683" s="389"/>
      <c r="D683" s="389"/>
      <c r="E683" s="389"/>
      <c r="F683" s="389"/>
      <c r="G683" s="389"/>
      <c r="I683" s="389"/>
      <c r="J683" s="389"/>
      <c r="K683" s="389"/>
      <c r="L683" s="389"/>
      <c r="M683" s="389"/>
      <c r="N683" s="389"/>
      <c r="O683" s="389"/>
      <c r="P683" s="389"/>
      <c r="R683" s="389"/>
      <c r="S683" s="389"/>
      <c r="W683" s="389"/>
      <c r="X683" s="442" t="s">
        <v>878</v>
      </c>
      <c r="Y683" s="443" t="s">
        <v>879</v>
      </c>
      <c r="Z683" s="607"/>
      <c r="AA683" s="608"/>
      <c r="AB683" s="609"/>
      <c r="AC683" s="610"/>
      <c r="AD683" s="448" t="n">
        <f aca="false">AD684+AD692+AD849</f>
        <v>1416155.1</v>
      </c>
      <c r="AE683" s="611" t="n">
        <f aca="false">AE684+AE692+AE849</f>
        <v>1311623.1</v>
      </c>
      <c r="AF683" s="612" t="n">
        <f aca="false">AF684+AF692+AF849</f>
        <v>1308313.4</v>
      </c>
      <c r="AG683" s="615"/>
      <c r="AH683" s="615"/>
    </row>
    <row r="684" customFormat="false" ht="16.5" hidden="false" customHeight="false" outlineLevel="0" collapsed="false">
      <c r="A684" s="389"/>
      <c r="B684" s="389"/>
      <c r="C684" s="389"/>
      <c r="D684" s="389"/>
      <c r="E684" s="389"/>
      <c r="F684" s="389"/>
      <c r="G684" s="389"/>
      <c r="I684" s="389"/>
      <c r="J684" s="389"/>
      <c r="K684" s="389"/>
      <c r="L684" s="389"/>
      <c r="M684" s="389"/>
      <c r="N684" s="389"/>
      <c r="O684" s="389"/>
      <c r="P684" s="389"/>
      <c r="R684" s="389"/>
      <c r="S684" s="389"/>
      <c r="W684" s="389"/>
      <c r="X684" s="459" t="s">
        <v>15</v>
      </c>
      <c r="Y684" s="460" t="s">
        <v>879</v>
      </c>
      <c r="Z684" s="461" t="s">
        <v>16</v>
      </c>
      <c r="AA684" s="462"/>
      <c r="AB684" s="613"/>
      <c r="AC684" s="628"/>
      <c r="AD684" s="629" t="n">
        <f aca="false">AD685</f>
        <v>12605.7</v>
      </c>
      <c r="AE684" s="630" t="n">
        <f aca="false">AE685</f>
        <v>0</v>
      </c>
      <c r="AF684" s="631" t="n">
        <f aca="false">AF685</f>
        <v>0</v>
      </c>
      <c r="AG684" s="615"/>
      <c r="AH684" s="615"/>
    </row>
    <row r="685" customFormat="false" ht="16.5" hidden="false" customHeight="false" outlineLevel="0" collapsed="false">
      <c r="A685" s="389"/>
      <c r="B685" s="389"/>
      <c r="C685" s="389"/>
      <c r="D685" s="389"/>
      <c r="E685" s="389"/>
      <c r="F685" s="389"/>
      <c r="G685" s="389"/>
      <c r="I685" s="389"/>
      <c r="J685" s="389"/>
      <c r="K685" s="389"/>
      <c r="L685" s="389"/>
      <c r="M685" s="389"/>
      <c r="N685" s="389"/>
      <c r="O685" s="389"/>
      <c r="P685" s="389"/>
      <c r="R685" s="389"/>
      <c r="S685" s="389"/>
      <c r="W685" s="389"/>
      <c r="X685" s="54" t="s">
        <v>112</v>
      </c>
      <c r="Y685" s="476" t="s">
        <v>879</v>
      </c>
      <c r="Z685" s="548" t="s">
        <v>16</v>
      </c>
      <c r="AA685" s="130" t="n">
        <v>13</v>
      </c>
      <c r="AB685" s="63"/>
      <c r="AC685" s="51"/>
      <c r="AD685" s="158" t="n">
        <f aca="false">AD686</f>
        <v>12605.7</v>
      </c>
      <c r="AE685" s="159" t="n">
        <f aca="false">AE686</f>
        <v>0</v>
      </c>
      <c r="AF685" s="160" t="n">
        <f aca="false">AF686</f>
        <v>0</v>
      </c>
      <c r="AG685" s="615"/>
      <c r="AH685" s="615"/>
    </row>
    <row r="686" customFormat="false" ht="16.5" hidden="false" customHeight="false" outlineLevel="0" collapsed="false">
      <c r="A686" s="389"/>
      <c r="B686" s="389"/>
      <c r="C686" s="389"/>
      <c r="D686" s="389"/>
      <c r="E686" s="389"/>
      <c r="F686" s="389"/>
      <c r="G686" s="389"/>
      <c r="I686" s="389"/>
      <c r="J686" s="389"/>
      <c r="K686" s="389"/>
      <c r="L686" s="389"/>
      <c r="M686" s="389"/>
      <c r="N686" s="389"/>
      <c r="O686" s="389"/>
      <c r="P686" s="389"/>
      <c r="R686" s="389"/>
      <c r="S686" s="389"/>
      <c r="W686" s="389"/>
      <c r="X686" s="49" t="s">
        <v>19</v>
      </c>
      <c r="Y686" s="476" t="s">
        <v>879</v>
      </c>
      <c r="Z686" s="548" t="s">
        <v>16</v>
      </c>
      <c r="AA686" s="130" t="n">
        <v>13</v>
      </c>
      <c r="AB686" s="63" t="s">
        <v>20</v>
      </c>
      <c r="AC686" s="51"/>
      <c r="AD686" s="158" t="n">
        <f aca="false">AD687</f>
        <v>12605.7</v>
      </c>
      <c r="AE686" s="159" t="n">
        <f aca="false">AE687</f>
        <v>0</v>
      </c>
      <c r="AF686" s="160" t="n">
        <f aca="false">AF687</f>
        <v>0</v>
      </c>
      <c r="AG686" s="615"/>
      <c r="AH686" s="615"/>
    </row>
    <row r="687" customFormat="false" ht="16.5" hidden="false" customHeight="false" outlineLevel="0" collapsed="false">
      <c r="A687" s="389"/>
      <c r="B687" s="389"/>
      <c r="C687" s="389"/>
      <c r="D687" s="389"/>
      <c r="E687" s="389"/>
      <c r="F687" s="389"/>
      <c r="G687" s="389"/>
      <c r="I687" s="389"/>
      <c r="J687" s="389"/>
      <c r="K687" s="389"/>
      <c r="L687" s="389"/>
      <c r="M687" s="389"/>
      <c r="N687" s="389"/>
      <c r="O687" s="389"/>
      <c r="P687" s="389"/>
      <c r="R687" s="389"/>
      <c r="S687" s="389"/>
      <c r="W687" s="389"/>
      <c r="X687" s="49" t="s">
        <v>21</v>
      </c>
      <c r="Y687" s="476" t="s">
        <v>879</v>
      </c>
      <c r="Z687" s="548" t="s">
        <v>16</v>
      </c>
      <c r="AA687" s="130" t="n">
        <v>13</v>
      </c>
      <c r="AB687" s="63" t="s">
        <v>22</v>
      </c>
      <c r="AC687" s="51"/>
      <c r="AD687" s="158" t="n">
        <f aca="false">AD688</f>
        <v>12605.7</v>
      </c>
      <c r="AE687" s="159" t="n">
        <f aca="false">AE688</f>
        <v>0</v>
      </c>
      <c r="AF687" s="160" t="n">
        <f aca="false">AF688</f>
        <v>0</v>
      </c>
      <c r="AG687" s="615"/>
      <c r="AH687" s="615"/>
    </row>
    <row r="688" customFormat="false" ht="31.5" hidden="false" customHeight="false" outlineLevel="0" collapsed="false">
      <c r="A688" s="389"/>
      <c r="B688" s="389"/>
      <c r="C688" s="389"/>
      <c r="D688" s="389"/>
      <c r="E688" s="389"/>
      <c r="F688" s="389"/>
      <c r="G688" s="389"/>
      <c r="I688" s="389"/>
      <c r="J688" s="389"/>
      <c r="K688" s="389"/>
      <c r="L688" s="389"/>
      <c r="M688" s="389"/>
      <c r="N688" s="389"/>
      <c r="O688" s="389"/>
      <c r="P688" s="389"/>
      <c r="R688" s="389"/>
      <c r="S688" s="389"/>
      <c r="W688" s="389"/>
      <c r="X688" s="49" t="s">
        <v>23</v>
      </c>
      <c r="Y688" s="476" t="s">
        <v>879</v>
      </c>
      <c r="Z688" s="548" t="s">
        <v>16</v>
      </c>
      <c r="AA688" s="130" t="n">
        <v>13</v>
      </c>
      <c r="AB688" s="63" t="s">
        <v>24</v>
      </c>
      <c r="AC688" s="51"/>
      <c r="AD688" s="158" t="n">
        <f aca="false">AD689</f>
        <v>12605.7</v>
      </c>
      <c r="AE688" s="159" t="n">
        <f aca="false">AE689</f>
        <v>0</v>
      </c>
      <c r="AF688" s="160" t="n">
        <f aca="false">AF689</f>
        <v>0</v>
      </c>
      <c r="AG688" s="615"/>
      <c r="AH688" s="615"/>
    </row>
    <row r="689" customFormat="false" ht="31.5" hidden="false" customHeight="false" outlineLevel="0" collapsed="false">
      <c r="A689" s="389"/>
      <c r="B689" s="389"/>
      <c r="C689" s="389"/>
      <c r="D689" s="389"/>
      <c r="E689" s="389"/>
      <c r="F689" s="389"/>
      <c r="G689" s="389"/>
      <c r="I689" s="389"/>
      <c r="J689" s="389"/>
      <c r="K689" s="389"/>
      <c r="L689" s="389"/>
      <c r="M689" s="389"/>
      <c r="N689" s="389"/>
      <c r="O689" s="389"/>
      <c r="P689" s="389"/>
      <c r="R689" s="389"/>
      <c r="S689" s="389"/>
      <c r="W689" s="389"/>
      <c r="X689" s="132" t="s">
        <v>151</v>
      </c>
      <c r="Y689" s="476" t="s">
        <v>879</v>
      </c>
      <c r="Z689" s="548" t="s">
        <v>16</v>
      </c>
      <c r="AA689" s="130" t="n">
        <v>13</v>
      </c>
      <c r="AB689" s="92" t="s">
        <v>152</v>
      </c>
      <c r="AC689" s="51"/>
      <c r="AD689" s="158" t="n">
        <f aca="false">AD690</f>
        <v>12605.7</v>
      </c>
      <c r="AE689" s="159" t="n">
        <f aca="false">AE690</f>
        <v>0</v>
      </c>
      <c r="AF689" s="160" t="n">
        <f aca="false">AF690</f>
        <v>0</v>
      </c>
      <c r="AG689" s="615"/>
      <c r="AH689" s="615"/>
    </row>
    <row r="690" customFormat="false" ht="31.5" hidden="false" customHeight="false" outlineLevel="0" collapsed="false">
      <c r="A690" s="389"/>
      <c r="B690" s="389"/>
      <c r="C690" s="389"/>
      <c r="D690" s="389"/>
      <c r="E690" s="389"/>
      <c r="F690" s="389"/>
      <c r="G690" s="389"/>
      <c r="I690" s="389"/>
      <c r="J690" s="389"/>
      <c r="K690" s="389"/>
      <c r="L690" s="389"/>
      <c r="M690" s="389"/>
      <c r="N690" s="389"/>
      <c r="O690" s="389"/>
      <c r="P690" s="389"/>
      <c r="R690" s="389"/>
      <c r="S690" s="389"/>
      <c r="W690" s="389"/>
      <c r="X690" s="54" t="s">
        <v>120</v>
      </c>
      <c r="Y690" s="476" t="s">
        <v>879</v>
      </c>
      <c r="Z690" s="548" t="s">
        <v>16</v>
      </c>
      <c r="AA690" s="130" t="n">
        <v>13</v>
      </c>
      <c r="AB690" s="92" t="s">
        <v>152</v>
      </c>
      <c r="AC690" s="587" t="n">
        <v>600</v>
      </c>
      <c r="AD690" s="158" t="n">
        <f aca="false">AD691</f>
        <v>12605.7</v>
      </c>
      <c r="AE690" s="159" t="n">
        <f aca="false">AE691</f>
        <v>0</v>
      </c>
      <c r="AF690" s="160" t="n">
        <f aca="false">AF691</f>
        <v>0</v>
      </c>
      <c r="AG690" s="615"/>
      <c r="AH690" s="615"/>
    </row>
    <row r="691" customFormat="false" ht="16.5" hidden="false" customHeight="false" outlineLevel="0" collapsed="false">
      <c r="A691" s="389"/>
      <c r="B691" s="389"/>
      <c r="C691" s="389"/>
      <c r="D691" s="389"/>
      <c r="E691" s="389"/>
      <c r="F691" s="389"/>
      <c r="G691" s="389"/>
      <c r="I691" s="389"/>
      <c r="J691" s="389"/>
      <c r="K691" s="389"/>
      <c r="L691" s="389"/>
      <c r="M691" s="389"/>
      <c r="N691" s="389"/>
      <c r="O691" s="389"/>
      <c r="P691" s="389"/>
      <c r="R691" s="389"/>
      <c r="S691" s="389"/>
      <c r="W691" s="389"/>
      <c r="X691" s="54" t="s">
        <v>121</v>
      </c>
      <c r="Y691" s="476" t="s">
        <v>879</v>
      </c>
      <c r="Z691" s="548" t="s">
        <v>16</v>
      </c>
      <c r="AA691" s="130" t="n">
        <v>13</v>
      </c>
      <c r="AB691" s="92" t="s">
        <v>152</v>
      </c>
      <c r="AC691" s="587" t="n">
        <v>610</v>
      </c>
      <c r="AD691" s="158" t="n">
        <f aca="false">26390.2-13784.5</f>
        <v>12605.7</v>
      </c>
      <c r="AE691" s="159" t="n">
        <f aca="false">26390.2-26390.2</f>
        <v>0</v>
      </c>
      <c r="AF691" s="160" t="n">
        <f aca="false">26390.2-26390.2</f>
        <v>0</v>
      </c>
      <c r="AG691" s="615"/>
      <c r="AH691" s="615"/>
    </row>
    <row r="692" customFormat="false" ht="16.5" hidden="false" customHeight="false" outlineLevel="0" collapsed="false">
      <c r="A692" s="389"/>
      <c r="B692" s="389"/>
      <c r="C692" s="389"/>
      <c r="D692" s="389"/>
      <c r="E692" s="389"/>
      <c r="F692" s="389"/>
      <c r="G692" s="389"/>
      <c r="I692" s="389"/>
      <c r="J692" s="389"/>
      <c r="K692" s="389"/>
      <c r="L692" s="389"/>
      <c r="M692" s="389"/>
      <c r="N692" s="389"/>
      <c r="O692" s="389"/>
      <c r="P692" s="389"/>
      <c r="R692" s="389"/>
      <c r="S692" s="389"/>
      <c r="W692" s="389"/>
      <c r="X692" s="503" t="s">
        <v>503</v>
      </c>
      <c r="Y692" s="504" t="s">
        <v>879</v>
      </c>
      <c r="Z692" s="505" t="s">
        <v>108</v>
      </c>
      <c r="AA692" s="506"/>
      <c r="AB692" s="507"/>
      <c r="AC692" s="508"/>
      <c r="AD692" s="509" t="n">
        <f aca="false">AD693+AD717+AD785+AD817+AD810</f>
        <v>1388261.5</v>
      </c>
      <c r="AE692" s="510" t="n">
        <f aca="false">AE693+AE717+AE785+AE817+AE810</f>
        <v>1296561.1</v>
      </c>
      <c r="AF692" s="511" t="n">
        <f aca="false">AF693+AF717+AF785+AF817+AF810</f>
        <v>1293251.4</v>
      </c>
      <c r="AG692" s="615"/>
      <c r="AH692" s="615"/>
    </row>
    <row r="693" customFormat="false" ht="16.5" hidden="false" customHeight="false" outlineLevel="0" collapsed="false">
      <c r="A693" s="389"/>
      <c r="B693" s="389"/>
      <c r="C693" s="389"/>
      <c r="D693" s="389"/>
      <c r="E693" s="389"/>
      <c r="F693" s="389"/>
      <c r="G693" s="389"/>
      <c r="I693" s="389"/>
      <c r="J693" s="389"/>
      <c r="K693" s="389"/>
      <c r="L693" s="389"/>
      <c r="M693" s="389"/>
      <c r="N693" s="389"/>
      <c r="O693" s="389"/>
      <c r="P693" s="389"/>
      <c r="R693" s="389"/>
      <c r="S693" s="389"/>
      <c r="W693" s="389"/>
      <c r="X693" s="54" t="s">
        <v>504</v>
      </c>
      <c r="Y693" s="476" t="s">
        <v>879</v>
      </c>
      <c r="Z693" s="62" t="s">
        <v>108</v>
      </c>
      <c r="AA693" s="50" t="s">
        <v>16</v>
      </c>
      <c r="AB693" s="157"/>
      <c r="AC693" s="51"/>
      <c r="AD693" s="158" t="n">
        <f aca="false">AD694</f>
        <v>474393.1</v>
      </c>
      <c r="AE693" s="159" t="n">
        <f aca="false">AE694</f>
        <v>461823.3</v>
      </c>
      <c r="AF693" s="160" t="n">
        <f aca="false">AF694</f>
        <v>467723.5</v>
      </c>
      <c r="AG693" s="632"/>
      <c r="AH693" s="632"/>
      <c r="AI693" s="632"/>
    </row>
    <row r="694" customFormat="false" ht="16.5" hidden="false" customHeight="false" outlineLevel="0" collapsed="false">
      <c r="A694" s="389"/>
      <c r="B694" s="389"/>
      <c r="C694" s="389"/>
      <c r="D694" s="389"/>
      <c r="E694" s="389"/>
      <c r="F694" s="389"/>
      <c r="G694" s="389"/>
      <c r="I694" s="389"/>
      <c r="J694" s="389"/>
      <c r="K694" s="389"/>
      <c r="L694" s="389"/>
      <c r="M694" s="389"/>
      <c r="N694" s="389"/>
      <c r="O694" s="389"/>
      <c r="P694" s="389"/>
      <c r="R694" s="389"/>
      <c r="S694" s="389"/>
      <c r="W694" s="389"/>
      <c r="X694" s="179" t="s">
        <v>505</v>
      </c>
      <c r="Y694" s="495" t="s">
        <v>879</v>
      </c>
      <c r="Z694" s="62" t="s">
        <v>108</v>
      </c>
      <c r="AA694" s="50" t="s">
        <v>16</v>
      </c>
      <c r="AB694" s="63" t="s">
        <v>506</v>
      </c>
      <c r="AC694" s="51"/>
      <c r="AD694" s="158" t="n">
        <f aca="false">AD695</f>
        <v>474393.1</v>
      </c>
      <c r="AE694" s="159" t="n">
        <f aca="false">AE695</f>
        <v>461823.3</v>
      </c>
      <c r="AF694" s="160" t="n">
        <f aca="false">AF695</f>
        <v>467723.5</v>
      </c>
      <c r="AG694" s="615"/>
      <c r="AH694" s="615"/>
    </row>
    <row r="695" customFormat="false" ht="16.5" hidden="false" customHeight="false" outlineLevel="0" collapsed="false">
      <c r="A695" s="389"/>
      <c r="B695" s="389"/>
      <c r="C695" s="389"/>
      <c r="D695" s="389"/>
      <c r="E695" s="389"/>
      <c r="F695" s="389"/>
      <c r="G695" s="389"/>
      <c r="I695" s="389"/>
      <c r="J695" s="389"/>
      <c r="K695" s="389"/>
      <c r="L695" s="389"/>
      <c r="M695" s="389"/>
      <c r="N695" s="389"/>
      <c r="O695" s="389"/>
      <c r="P695" s="389"/>
      <c r="R695" s="389"/>
      <c r="S695" s="389"/>
      <c r="W695" s="389"/>
      <c r="X695" s="179" t="s">
        <v>507</v>
      </c>
      <c r="Y695" s="495" t="s">
        <v>879</v>
      </c>
      <c r="Z695" s="62" t="s">
        <v>108</v>
      </c>
      <c r="AA695" s="50" t="s">
        <v>16</v>
      </c>
      <c r="AB695" s="63" t="s">
        <v>508</v>
      </c>
      <c r="AC695" s="51"/>
      <c r="AD695" s="158" t="n">
        <f aca="false">AD696+AD713</f>
        <v>474393.1</v>
      </c>
      <c r="AE695" s="159" t="n">
        <f aca="false">AE696</f>
        <v>461823.3</v>
      </c>
      <c r="AF695" s="160" t="n">
        <f aca="false">AF696</f>
        <v>467723.5</v>
      </c>
      <c r="AG695" s="615"/>
      <c r="AH695" s="615"/>
    </row>
    <row r="696" customFormat="false" ht="31.5" hidden="false" customHeight="false" outlineLevel="0" collapsed="false">
      <c r="A696" s="389"/>
      <c r="B696" s="389"/>
      <c r="C696" s="389"/>
      <c r="D696" s="389"/>
      <c r="E696" s="389"/>
      <c r="F696" s="389"/>
      <c r="G696" s="389"/>
      <c r="I696" s="389"/>
      <c r="J696" s="389"/>
      <c r="K696" s="389"/>
      <c r="L696" s="389"/>
      <c r="M696" s="389"/>
      <c r="N696" s="389"/>
      <c r="O696" s="389"/>
      <c r="P696" s="389"/>
      <c r="R696" s="389"/>
      <c r="S696" s="389"/>
      <c r="W696" s="389"/>
      <c r="X696" s="179" t="s">
        <v>509</v>
      </c>
      <c r="Y696" s="476" t="s">
        <v>879</v>
      </c>
      <c r="Z696" s="500" t="s">
        <v>108</v>
      </c>
      <c r="AA696" s="106" t="s">
        <v>16</v>
      </c>
      <c r="AB696" s="63" t="s">
        <v>510</v>
      </c>
      <c r="AC696" s="51"/>
      <c r="AD696" s="158" t="n">
        <f aca="false">AD697+AD704+AD707+AD710</f>
        <v>471887.1</v>
      </c>
      <c r="AE696" s="159" t="n">
        <f aca="false">AE697+AE704+AE707+AE710</f>
        <v>461823.3</v>
      </c>
      <c r="AF696" s="160" t="n">
        <f aca="false">AF697+AF704+AF707+AF710</f>
        <v>467723.5</v>
      </c>
      <c r="AG696" s="615"/>
      <c r="AH696" s="615"/>
    </row>
    <row r="697" customFormat="false" ht="31.5" hidden="false" customHeight="false" outlineLevel="0" collapsed="false">
      <c r="A697" s="389"/>
      <c r="B697" s="389"/>
      <c r="C697" s="389"/>
      <c r="D697" s="389"/>
      <c r="E697" s="389"/>
      <c r="F697" s="389"/>
      <c r="G697" s="389"/>
      <c r="I697" s="389"/>
      <c r="J697" s="389"/>
      <c r="K697" s="389"/>
      <c r="L697" s="389"/>
      <c r="M697" s="389"/>
      <c r="N697" s="389"/>
      <c r="O697" s="389"/>
      <c r="P697" s="389"/>
      <c r="R697" s="389"/>
      <c r="S697" s="389"/>
      <c r="W697" s="389"/>
      <c r="X697" s="73" t="s">
        <v>511</v>
      </c>
      <c r="Y697" s="476" t="s">
        <v>879</v>
      </c>
      <c r="Z697" s="62" t="s">
        <v>108</v>
      </c>
      <c r="AA697" s="50" t="s">
        <v>16</v>
      </c>
      <c r="AB697" s="63" t="s">
        <v>512</v>
      </c>
      <c r="AC697" s="587"/>
      <c r="AD697" s="158" t="n">
        <f aca="false">AD698+AD701</f>
        <v>201138.1</v>
      </c>
      <c r="AE697" s="159" t="n">
        <f aca="false">AE698</f>
        <v>188071.3</v>
      </c>
      <c r="AF697" s="160" t="n">
        <f aca="false">AF698</f>
        <v>193971.5</v>
      </c>
      <c r="AG697" s="615"/>
      <c r="AH697" s="615"/>
    </row>
    <row r="698" customFormat="false" ht="31.5" hidden="false" customHeight="false" outlineLevel="0" collapsed="false">
      <c r="A698" s="389"/>
      <c r="B698" s="389"/>
      <c r="C698" s="389"/>
      <c r="D698" s="389"/>
      <c r="E698" s="389"/>
      <c r="F698" s="389"/>
      <c r="G698" s="389"/>
      <c r="I698" s="389"/>
      <c r="J698" s="389"/>
      <c r="K698" s="389"/>
      <c r="L698" s="389"/>
      <c r="M698" s="389"/>
      <c r="N698" s="389"/>
      <c r="O698" s="389"/>
      <c r="P698" s="389"/>
      <c r="R698" s="389"/>
      <c r="S698" s="389"/>
      <c r="W698" s="389"/>
      <c r="X698" s="73" t="s">
        <v>513</v>
      </c>
      <c r="Y698" s="476" t="s">
        <v>879</v>
      </c>
      <c r="Z698" s="62" t="s">
        <v>108</v>
      </c>
      <c r="AA698" s="50" t="s">
        <v>16</v>
      </c>
      <c r="AB698" s="63" t="s">
        <v>514</v>
      </c>
      <c r="AC698" s="51"/>
      <c r="AD698" s="158" t="n">
        <f aca="false">AD699</f>
        <v>183834.4</v>
      </c>
      <c r="AE698" s="159" t="n">
        <f aca="false">AE699</f>
        <v>188071.3</v>
      </c>
      <c r="AF698" s="160" t="n">
        <f aca="false">AF699</f>
        <v>193971.5</v>
      </c>
      <c r="AG698" s="615"/>
      <c r="AH698" s="615"/>
    </row>
    <row r="699" customFormat="false" ht="31.5" hidden="false" customHeight="false" outlineLevel="0" collapsed="false">
      <c r="A699" s="389"/>
      <c r="B699" s="389"/>
      <c r="C699" s="389"/>
      <c r="D699" s="389"/>
      <c r="E699" s="389"/>
      <c r="F699" s="389"/>
      <c r="G699" s="389"/>
      <c r="I699" s="389"/>
      <c r="J699" s="389"/>
      <c r="K699" s="389"/>
      <c r="L699" s="389"/>
      <c r="M699" s="389"/>
      <c r="N699" s="389"/>
      <c r="O699" s="389"/>
      <c r="P699" s="389"/>
      <c r="R699" s="389"/>
      <c r="S699" s="389"/>
      <c r="W699" s="389"/>
      <c r="X699" s="54" t="s">
        <v>120</v>
      </c>
      <c r="Y699" s="476" t="s">
        <v>879</v>
      </c>
      <c r="Z699" s="62" t="s">
        <v>108</v>
      </c>
      <c r="AA699" s="50" t="s">
        <v>16</v>
      </c>
      <c r="AB699" s="63" t="s">
        <v>514</v>
      </c>
      <c r="AC699" s="51" t="n">
        <v>600</v>
      </c>
      <c r="AD699" s="158" t="n">
        <f aca="false">AD700</f>
        <v>183834.4</v>
      </c>
      <c r="AE699" s="159" t="n">
        <f aca="false">AE700</f>
        <v>188071.3</v>
      </c>
      <c r="AF699" s="160" t="n">
        <f aca="false">AF700</f>
        <v>193971.5</v>
      </c>
      <c r="AG699" s="615"/>
      <c r="AH699" s="615"/>
    </row>
    <row r="700" customFormat="false" ht="16.5" hidden="false" customHeight="false" outlineLevel="0" collapsed="false">
      <c r="A700" s="389"/>
      <c r="B700" s="389"/>
      <c r="C700" s="389"/>
      <c r="D700" s="389"/>
      <c r="E700" s="389"/>
      <c r="F700" s="389"/>
      <c r="G700" s="389"/>
      <c r="I700" s="389"/>
      <c r="J700" s="389"/>
      <c r="K700" s="389"/>
      <c r="L700" s="389"/>
      <c r="M700" s="389"/>
      <c r="N700" s="389"/>
      <c r="O700" s="389"/>
      <c r="P700" s="389"/>
      <c r="R700" s="389"/>
      <c r="S700" s="389"/>
      <c r="W700" s="389"/>
      <c r="X700" s="54" t="s">
        <v>121</v>
      </c>
      <c r="Y700" s="476" t="s">
        <v>879</v>
      </c>
      <c r="Z700" s="62" t="s">
        <v>108</v>
      </c>
      <c r="AA700" s="50" t="s">
        <v>16</v>
      </c>
      <c r="AB700" s="63" t="s">
        <v>514</v>
      </c>
      <c r="AC700" s="51" t="n">
        <v>610</v>
      </c>
      <c r="AD700" s="158" t="n">
        <f aca="false">182591.4+1490.4-247.4</f>
        <v>183834.4</v>
      </c>
      <c r="AE700" s="159" t="n">
        <f aca="false">186524.3+1547</f>
        <v>188071.3</v>
      </c>
      <c r="AF700" s="160" t="n">
        <f aca="false">192370.3+1601.2</f>
        <v>193971.5</v>
      </c>
      <c r="AG700" s="615"/>
      <c r="AH700" s="615"/>
    </row>
    <row r="701" customFormat="false" ht="47.25" hidden="false" customHeight="false" outlineLevel="0" collapsed="false">
      <c r="A701" s="389"/>
      <c r="B701" s="389"/>
      <c r="C701" s="389"/>
      <c r="D701" s="389"/>
      <c r="E701" s="389"/>
      <c r="F701" s="389"/>
      <c r="G701" s="389"/>
      <c r="I701" s="389"/>
      <c r="J701" s="389"/>
      <c r="K701" s="389"/>
      <c r="L701" s="389"/>
      <c r="M701" s="389"/>
      <c r="N701" s="389"/>
      <c r="O701" s="389"/>
      <c r="P701" s="389"/>
      <c r="R701" s="389"/>
      <c r="S701" s="389"/>
      <c r="W701" s="389"/>
      <c r="X701" s="54" t="s">
        <v>515</v>
      </c>
      <c r="Y701" s="476" t="s">
        <v>879</v>
      </c>
      <c r="Z701" s="62" t="s">
        <v>108</v>
      </c>
      <c r="AA701" s="50" t="s">
        <v>16</v>
      </c>
      <c r="AB701" s="63" t="s">
        <v>516</v>
      </c>
      <c r="AC701" s="51"/>
      <c r="AD701" s="158" t="n">
        <f aca="false">AD702</f>
        <v>17303.7</v>
      </c>
      <c r="AE701" s="159" t="n">
        <f aca="false">AE702</f>
        <v>0</v>
      </c>
      <c r="AF701" s="160" t="n">
        <f aca="false">AF702</f>
        <v>0</v>
      </c>
      <c r="AG701" s="615"/>
      <c r="AH701" s="615"/>
    </row>
    <row r="702" customFormat="false" ht="31.5" hidden="false" customHeight="false" outlineLevel="0" collapsed="false">
      <c r="A702" s="389"/>
      <c r="B702" s="389"/>
      <c r="C702" s="389"/>
      <c r="D702" s="389"/>
      <c r="E702" s="389"/>
      <c r="F702" s="389"/>
      <c r="G702" s="389"/>
      <c r="I702" s="389"/>
      <c r="J702" s="389"/>
      <c r="K702" s="389"/>
      <c r="L702" s="389"/>
      <c r="M702" s="389"/>
      <c r="N702" s="389"/>
      <c r="O702" s="389"/>
      <c r="P702" s="389"/>
      <c r="R702" s="389"/>
      <c r="S702" s="389"/>
      <c r="W702" s="389"/>
      <c r="X702" s="54" t="s">
        <v>120</v>
      </c>
      <c r="Y702" s="476" t="s">
        <v>879</v>
      </c>
      <c r="Z702" s="62" t="s">
        <v>108</v>
      </c>
      <c r="AA702" s="50" t="s">
        <v>16</v>
      </c>
      <c r="AB702" s="63" t="s">
        <v>516</v>
      </c>
      <c r="AC702" s="51" t="n">
        <v>600</v>
      </c>
      <c r="AD702" s="158" t="n">
        <f aca="false">AD703</f>
        <v>17303.7</v>
      </c>
      <c r="AE702" s="159" t="n">
        <f aca="false">AE703</f>
        <v>0</v>
      </c>
      <c r="AF702" s="160" t="n">
        <f aca="false">AF703</f>
        <v>0</v>
      </c>
      <c r="AG702" s="615"/>
      <c r="AH702" s="615"/>
    </row>
    <row r="703" customFormat="false" ht="16.5" hidden="false" customHeight="false" outlineLevel="0" collapsed="false">
      <c r="A703" s="389"/>
      <c r="B703" s="389"/>
      <c r="C703" s="389"/>
      <c r="D703" s="389"/>
      <c r="E703" s="389"/>
      <c r="F703" s="389"/>
      <c r="G703" s="389"/>
      <c r="I703" s="389"/>
      <c r="J703" s="389"/>
      <c r="K703" s="389"/>
      <c r="L703" s="389"/>
      <c r="M703" s="389"/>
      <c r="N703" s="389"/>
      <c r="O703" s="389"/>
      <c r="P703" s="389"/>
      <c r="R703" s="389"/>
      <c r="S703" s="389"/>
      <c r="W703" s="389"/>
      <c r="X703" s="54" t="s">
        <v>121</v>
      </c>
      <c r="Y703" s="476" t="s">
        <v>879</v>
      </c>
      <c r="Z703" s="62" t="s">
        <v>108</v>
      </c>
      <c r="AA703" s="50" t="s">
        <v>16</v>
      </c>
      <c r="AB703" s="63" t="s">
        <v>516</v>
      </c>
      <c r="AC703" s="51" t="n">
        <v>610</v>
      </c>
      <c r="AD703" s="158" t="n">
        <f aca="false">26675.4-5000-1774.4-250-1400-880-67.3</f>
        <v>17303.7</v>
      </c>
      <c r="AE703" s="159" t="n">
        <v>0</v>
      </c>
      <c r="AF703" s="160" t="n">
        <v>0</v>
      </c>
      <c r="AG703" s="615"/>
      <c r="AH703" s="615"/>
    </row>
    <row r="704" customFormat="false" ht="126" hidden="false" customHeight="false" outlineLevel="0" collapsed="false">
      <c r="X704" s="573" t="s">
        <v>807</v>
      </c>
      <c r="Y704" s="476" t="s">
        <v>879</v>
      </c>
      <c r="Z704" s="500" t="s">
        <v>108</v>
      </c>
      <c r="AA704" s="106" t="s">
        <v>16</v>
      </c>
      <c r="AB704" s="63" t="s">
        <v>518</v>
      </c>
      <c r="AC704" s="587"/>
      <c r="AD704" s="158" t="n">
        <f aca="false">AD705</f>
        <v>256221</v>
      </c>
      <c r="AE704" s="159" t="n">
        <f aca="false">AE705</f>
        <v>249569</v>
      </c>
      <c r="AF704" s="160" t="n">
        <f aca="false">AF705</f>
        <v>249569</v>
      </c>
      <c r="AG704" s="615"/>
      <c r="AH704" s="615"/>
    </row>
    <row r="705" customFormat="false" ht="31.5" hidden="false" customHeight="false" outlineLevel="0" collapsed="false">
      <c r="X705" s="54" t="s">
        <v>120</v>
      </c>
      <c r="Y705" s="495" t="s">
        <v>879</v>
      </c>
      <c r="Z705" s="500" t="s">
        <v>108</v>
      </c>
      <c r="AA705" s="106" t="s">
        <v>16</v>
      </c>
      <c r="AB705" s="63" t="s">
        <v>518</v>
      </c>
      <c r="AC705" s="51" t="n">
        <v>600</v>
      </c>
      <c r="AD705" s="158" t="n">
        <f aca="false">AD706</f>
        <v>256221</v>
      </c>
      <c r="AE705" s="159" t="n">
        <f aca="false">AE706</f>
        <v>249569</v>
      </c>
      <c r="AF705" s="160" t="n">
        <f aca="false">AF706</f>
        <v>249569</v>
      </c>
      <c r="AG705" s="615"/>
      <c r="AH705" s="615"/>
    </row>
    <row r="706" customFormat="false" ht="16.5" hidden="false" customHeight="false" outlineLevel="0" collapsed="false">
      <c r="X706" s="54" t="s">
        <v>121</v>
      </c>
      <c r="Y706" s="476" t="s">
        <v>879</v>
      </c>
      <c r="Z706" s="62" t="s">
        <v>108</v>
      </c>
      <c r="AA706" s="50" t="s">
        <v>16</v>
      </c>
      <c r="AB706" s="63" t="s">
        <v>518</v>
      </c>
      <c r="AC706" s="51" t="n">
        <v>610</v>
      </c>
      <c r="AD706" s="158" t="n">
        <f aca="false">175097+70083+4389+227+6781-105-49-202</f>
        <v>256221</v>
      </c>
      <c r="AE706" s="159" t="n">
        <f aca="false">175097+70083+4389</f>
        <v>249569</v>
      </c>
      <c r="AF706" s="160" t="n">
        <f aca="false">175097+70083+4389</f>
        <v>249569</v>
      </c>
      <c r="AG706" s="615"/>
      <c r="AH706" s="615"/>
    </row>
    <row r="707" customFormat="false" ht="31.5" hidden="false" customHeight="false" outlineLevel="0" collapsed="false">
      <c r="X707" s="54" t="s">
        <v>519</v>
      </c>
      <c r="Y707" s="476" t="s">
        <v>879</v>
      </c>
      <c r="Z707" s="500" t="s">
        <v>108</v>
      </c>
      <c r="AA707" s="106" t="s">
        <v>16</v>
      </c>
      <c r="AB707" s="63" t="s">
        <v>520</v>
      </c>
      <c r="AC707" s="587"/>
      <c r="AD707" s="158" t="n">
        <f aca="false">AD708</f>
        <v>50</v>
      </c>
      <c r="AE707" s="159" t="n">
        <f aca="false">AE708</f>
        <v>200</v>
      </c>
      <c r="AF707" s="160" t="n">
        <f aca="false">AF708</f>
        <v>200</v>
      </c>
      <c r="AG707" s="615"/>
      <c r="AH707" s="615"/>
    </row>
    <row r="708" customFormat="false" ht="31.5" hidden="false" customHeight="false" outlineLevel="0" collapsed="false">
      <c r="X708" s="54" t="s">
        <v>120</v>
      </c>
      <c r="Y708" s="495" t="s">
        <v>879</v>
      </c>
      <c r="Z708" s="500" t="s">
        <v>108</v>
      </c>
      <c r="AA708" s="106" t="s">
        <v>16</v>
      </c>
      <c r="AB708" s="63" t="s">
        <v>520</v>
      </c>
      <c r="AC708" s="51" t="n">
        <v>600</v>
      </c>
      <c r="AD708" s="158" t="n">
        <f aca="false">AD709</f>
        <v>50</v>
      </c>
      <c r="AE708" s="159" t="n">
        <f aca="false">AE709</f>
        <v>200</v>
      </c>
      <c r="AF708" s="160" t="n">
        <f aca="false">AF709</f>
        <v>200</v>
      </c>
      <c r="AG708" s="615"/>
      <c r="AH708" s="615"/>
    </row>
    <row r="709" customFormat="false" ht="16.5" hidden="false" customHeight="false" outlineLevel="0" collapsed="false">
      <c r="X709" s="54" t="s">
        <v>121</v>
      </c>
      <c r="Y709" s="476" t="s">
        <v>879</v>
      </c>
      <c r="Z709" s="62" t="s">
        <v>108</v>
      </c>
      <c r="AA709" s="50" t="s">
        <v>16</v>
      </c>
      <c r="AB709" s="63" t="s">
        <v>520</v>
      </c>
      <c r="AC709" s="51" t="n">
        <v>610</v>
      </c>
      <c r="AD709" s="158" t="n">
        <f aca="false">200-150</f>
        <v>50</v>
      </c>
      <c r="AE709" s="159" t="n">
        <v>200</v>
      </c>
      <c r="AF709" s="160" t="n">
        <v>200</v>
      </c>
      <c r="AG709" s="615"/>
      <c r="AH709" s="615"/>
    </row>
    <row r="710" customFormat="false" ht="31.5" hidden="false" customHeight="true" outlineLevel="0" collapsed="false">
      <c r="X710" s="54" t="s">
        <v>521</v>
      </c>
      <c r="Y710" s="476" t="s">
        <v>879</v>
      </c>
      <c r="Z710" s="62" t="s">
        <v>108</v>
      </c>
      <c r="AA710" s="50" t="s">
        <v>16</v>
      </c>
      <c r="AB710" s="157" t="s">
        <v>522</v>
      </c>
      <c r="AC710" s="51"/>
      <c r="AD710" s="158" t="n">
        <f aca="false">AD711</f>
        <v>14478</v>
      </c>
      <c r="AE710" s="159" t="n">
        <f aca="false">AE711</f>
        <v>23983</v>
      </c>
      <c r="AF710" s="160" t="n">
        <f aca="false">AF711</f>
        <v>23983</v>
      </c>
      <c r="AG710" s="615"/>
      <c r="AH710" s="615"/>
    </row>
    <row r="711" customFormat="false" ht="31.5" hidden="false" customHeight="false" outlineLevel="0" collapsed="false">
      <c r="X711" s="54" t="s">
        <v>120</v>
      </c>
      <c r="Y711" s="476" t="s">
        <v>879</v>
      </c>
      <c r="Z711" s="62" t="s">
        <v>108</v>
      </c>
      <c r="AA711" s="50" t="s">
        <v>16</v>
      </c>
      <c r="AB711" s="157" t="s">
        <v>522</v>
      </c>
      <c r="AC711" s="51" t="n">
        <v>600</v>
      </c>
      <c r="AD711" s="158" t="n">
        <f aca="false">AD712</f>
        <v>14478</v>
      </c>
      <c r="AE711" s="159" t="n">
        <f aca="false">AE712</f>
        <v>23983</v>
      </c>
      <c r="AF711" s="160" t="n">
        <f aca="false">AF712</f>
        <v>23983</v>
      </c>
      <c r="AG711" s="615"/>
      <c r="AH711" s="615"/>
    </row>
    <row r="712" customFormat="false" ht="16.5" hidden="false" customHeight="false" outlineLevel="0" collapsed="false">
      <c r="X712" s="54" t="s">
        <v>121</v>
      </c>
      <c r="Y712" s="476" t="s">
        <v>879</v>
      </c>
      <c r="Z712" s="62" t="s">
        <v>108</v>
      </c>
      <c r="AA712" s="50" t="s">
        <v>16</v>
      </c>
      <c r="AB712" s="157" t="s">
        <v>522</v>
      </c>
      <c r="AC712" s="51" t="n">
        <v>610</v>
      </c>
      <c r="AD712" s="158" t="n">
        <f aca="false">19530+4453-7812-1693</f>
        <v>14478</v>
      </c>
      <c r="AE712" s="159" t="n">
        <f aca="false">4453+19530</f>
        <v>23983</v>
      </c>
      <c r="AF712" s="160" t="n">
        <f aca="false">19530+4453</f>
        <v>23983</v>
      </c>
      <c r="AG712" s="615"/>
      <c r="AH712" s="615"/>
    </row>
    <row r="713" customFormat="false" ht="47.25" hidden="false" customHeight="false" outlineLevel="0" collapsed="false">
      <c r="X713" s="179" t="s">
        <v>523</v>
      </c>
      <c r="Y713" s="476" t="s">
        <v>879</v>
      </c>
      <c r="Z713" s="62" t="s">
        <v>108</v>
      </c>
      <c r="AA713" s="50" t="s">
        <v>16</v>
      </c>
      <c r="AB713" s="63" t="s">
        <v>524</v>
      </c>
      <c r="AC713" s="51"/>
      <c r="AD713" s="158" t="n">
        <f aca="false">AD714</f>
        <v>2506</v>
      </c>
      <c r="AE713" s="159" t="n">
        <f aca="false">AE714</f>
        <v>0</v>
      </c>
      <c r="AF713" s="160" t="n">
        <f aca="false">AF714</f>
        <v>0</v>
      </c>
      <c r="AG713" s="615"/>
      <c r="AH713" s="615"/>
    </row>
    <row r="714" customFormat="false" ht="63" hidden="false" customHeight="false" outlineLevel="0" collapsed="false">
      <c r="X714" s="54" t="s">
        <v>525</v>
      </c>
      <c r="Y714" s="476" t="s">
        <v>879</v>
      </c>
      <c r="Z714" s="62" t="s">
        <v>108</v>
      </c>
      <c r="AA714" s="50" t="s">
        <v>16</v>
      </c>
      <c r="AB714" s="63" t="s">
        <v>526</v>
      </c>
      <c r="AC714" s="51"/>
      <c r="AD714" s="158" t="n">
        <f aca="false">AD715</f>
        <v>2506</v>
      </c>
      <c r="AE714" s="159" t="n">
        <f aca="false">AE715</f>
        <v>0</v>
      </c>
      <c r="AF714" s="160" t="n">
        <f aca="false">AF715</f>
        <v>0</v>
      </c>
      <c r="AG714" s="615"/>
      <c r="AH714" s="615"/>
    </row>
    <row r="715" customFormat="false" ht="31.5" hidden="false" customHeight="false" outlineLevel="0" collapsed="false">
      <c r="X715" s="54" t="s">
        <v>120</v>
      </c>
      <c r="Y715" s="476" t="s">
        <v>879</v>
      </c>
      <c r="Z715" s="62" t="s">
        <v>108</v>
      </c>
      <c r="AA715" s="50" t="s">
        <v>16</v>
      </c>
      <c r="AB715" s="63" t="s">
        <v>526</v>
      </c>
      <c r="AC715" s="51" t="n">
        <v>600</v>
      </c>
      <c r="AD715" s="158" t="n">
        <f aca="false">AD716</f>
        <v>2506</v>
      </c>
      <c r="AE715" s="159" t="n">
        <f aca="false">AE716</f>
        <v>0</v>
      </c>
      <c r="AF715" s="160" t="n">
        <f aca="false">AF716</f>
        <v>0</v>
      </c>
      <c r="AG715" s="615"/>
      <c r="AH715" s="615"/>
    </row>
    <row r="716" customFormat="false" ht="16.5" hidden="false" customHeight="false" outlineLevel="0" collapsed="false">
      <c r="X716" s="54" t="s">
        <v>121</v>
      </c>
      <c r="Y716" s="476" t="s">
        <v>879</v>
      </c>
      <c r="Z716" s="62" t="s">
        <v>108</v>
      </c>
      <c r="AA716" s="50" t="s">
        <v>16</v>
      </c>
      <c r="AB716" s="63" t="s">
        <v>526</v>
      </c>
      <c r="AC716" s="51" t="n">
        <v>610</v>
      </c>
      <c r="AD716" s="158" t="n">
        <f aca="false">2163+343</f>
        <v>2506</v>
      </c>
      <c r="AE716" s="159" t="n">
        <v>0</v>
      </c>
      <c r="AF716" s="160" t="n">
        <v>0</v>
      </c>
      <c r="AG716" s="615"/>
      <c r="AH716" s="615"/>
    </row>
    <row r="717" customFormat="false" ht="16.5" hidden="false" customHeight="false" outlineLevel="0" collapsed="false">
      <c r="A717" s="389"/>
      <c r="B717" s="389"/>
      <c r="C717" s="389"/>
      <c r="D717" s="389"/>
      <c r="E717" s="389"/>
      <c r="F717" s="389"/>
      <c r="G717" s="389"/>
      <c r="I717" s="389"/>
      <c r="J717" s="389"/>
      <c r="K717" s="389"/>
      <c r="L717" s="389"/>
      <c r="M717" s="389"/>
      <c r="N717" s="389"/>
      <c r="O717" s="389"/>
      <c r="P717" s="389"/>
      <c r="R717" s="389"/>
      <c r="S717" s="389"/>
      <c r="W717" s="389"/>
      <c r="X717" s="54" t="s">
        <v>527</v>
      </c>
      <c r="Y717" s="495" t="s">
        <v>879</v>
      </c>
      <c r="Z717" s="62" t="s">
        <v>108</v>
      </c>
      <c r="AA717" s="50" t="s">
        <v>18</v>
      </c>
      <c r="AB717" s="157"/>
      <c r="AC717" s="51"/>
      <c r="AD717" s="158" t="n">
        <f aca="false">AD718+AH7176+AD778</f>
        <v>799249.1</v>
      </c>
      <c r="AE717" s="159" t="n">
        <f aca="false">AE718+AI7176+AE778</f>
        <v>727436</v>
      </c>
      <c r="AF717" s="160" t="n">
        <f aca="false">AF718+AJ7176+AF778</f>
        <v>715803</v>
      </c>
      <c r="AG717" s="632"/>
      <c r="AH717" s="632"/>
      <c r="AI717" s="632"/>
    </row>
    <row r="718" customFormat="false" ht="16.5" hidden="false" customHeight="false" outlineLevel="0" collapsed="false">
      <c r="X718" s="179" t="s">
        <v>505</v>
      </c>
      <c r="Y718" s="476" t="s">
        <v>879</v>
      </c>
      <c r="Z718" s="62" t="s">
        <v>108</v>
      </c>
      <c r="AA718" s="50" t="s">
        <v>18</v>
      </c>
      <c r="AB718" s="63" t="s">
        <v>506</v>
      </c>
      <c r="AC718" s="51"/>
      <c r="AD718" s="158" t="n">
        <f aca="false">AD719</f>
        <v>793249.1</v>
      </c>
      <c r="AE718" s="159" t="n">
        <f aca="false">AE719</f>
        <v>727436</v>
      </c>
      <c r="AF718" s="160" t="n">
        <f aca="false">AF719</f>
        <v>715803</v>
      </c>
    </row>
    <row r="719" customFormat="false" ht="16.5" hidden="false" customHeight="false" outlineLevel="0" collapsed="false">
      <c r="X719" s="179" t="s">
        <v>507</v>
      </c>
      <c r="Y719" s="476" t="s">
        <v>879</v>
      </c>
      <c r="Z719" s="62" t="s">
        <v>108</v>
      </c>
      <c r="AA719" s="50" t="s">
        <v>18</v>
      </c>
      <c r="AB719" s="63" t="s">
        <v>508</v>
      </c>
      <c r="AC719" s="51"/>
      <c r="AD719" s="158" t="n">
        <f aca="false">AD720+AD743+AD757+AD764+AD768+AD753</f>
        <v>793249.1</v>
      </c>
      <c r="AE719" s="159" t="n">
        <f aca="false">AE720+AE743+AE757+AE764+AE768+AE753</f>
        <v>727436</v>
      </c>
      <c r="AF719" s="160" t="n">
        <f aca="false">AF720+AF743+AF757+AF764+AF768+AF753</f>
        <v>715803</v>
      </c>
    </row>
    <row r="720" customFormat="false" ht="31.5" hidden="false" customHeight="false" outlineLevel="0" collapsed="false">
      <c r="X720" s="179" t="s">
        <v>528</v>
      </c>
      <c r="Y720" s="495" t="s">
        <v>879</v>
      </c>
      <c r="Z720" s="62" t="s">
        <v>108</v>
      </c>
      <c r="AA720" s="50" t="s">
        <v>18</v>
      </c>
      <c r="AB720" s="63" t="s">
        <v>510</v>
      </c>
      <c r="AC720" s="51"/>
      <c r="AD720" s="158" t="n">
        <f aca="false">AD724+AD731+AD736+AD721+AD737+AD740</f>
        <v>700655.5</v>
      </c>
      <c r="AE720" s="159" t="n">
        <f aca="false">AE724+AE731+AE736+AE721+AE737+AE740</f>
        <v>630900.1</v>
      </c>
      <c r="AF720" s="160" t="n">
        <f aca="false">AF724+AF731+AF736+AF721+AF737+AF740</f>
        <v>632000.5</v>
      </c>
    </row>
    <row r="721" customFormat="false" ht="31.5" hidden="false" customHeight="false" outlineLevel="0" collapsed="false">
      <c r="X721" s="179" t="s">
        <v>529</v>
      </c>
      <c r="Y721" s="476" t="n">
        <v>901</v>
      </c>
      <c r="Z721" s="62" t="s">
        <v>108</v>
      </c>
      <c r="AA721" s="50" t="s">
        <v>18</v>
      </c>
      <c r="AB721" s="63" t="s">
        <v>530</v>
      </c>
      <c r="AC721" s="498"/>
      <c r="AD721" s="158" t="n">
        <f aca="false">AD722</f>
        <v>29743.6</v>
      </c>
      <c r="AE721" s="159" t="n">
        <f aca="false">AE722</f>
        <v>21201.2</v>
      </c>
      <c r="AF721" s="160" t="n">
        <f aca="false">AF722</f>
        <v>19198.6</v>
      </c>
    </row>
    <row r="722" customFormat="false" ht="16.5" hidden="false" customHeight="false" outlineLevel="0" collapsed="false">
      <c r="X722" s="54" t="s">
        <v>35</v>
      </c>
      <c r="Y722" s="476" t="n">
        <v>901</v>
      </c>
      <c r="Z722" s="62" t="s">
        <v>108</v>
      </c>
      <c r="AA722" s="50" t="s">
        <v>18</v>
      </c>
      <c r="AB722" s="63" t="s">
        <v>530</v>
      </c>
      <c r="AC722" s="51" t="n">
        <v>200</v>
      </c>
      <c r="AD722" s="158" t="n">
        <f aca="false">AD723</f>
        <v>29743.6</v>
      </c>
      <c r="AE722" s="159" t="n">
        <f aca="false">AE723</f>
        <v>21201.2</v>
      </c>
      <c r="AF722" s="160" t="n">
        <f aca="false">AF723</f>
        <v>19198.6</v>
      </c>
    </row>
    <row r="723" customFormat="false" ht="31.5" hidden="false" customHeight="false" outlineLevel="0" collapsed="false">
      <c r="X723" s="54" t="s">
        <v>36</v>
      </c>
      <c r="Y723" s="476" t="n">
        <v>901</v>
      </c>
      <c r="Z723" s="62" t="s">
        <v>108</v>
      </c>
      <c r="AA723" s="50" t="s">
        <v>18</v>
      </c>
      <c r="AB723" s="63" t="s">
        <v>530</v>
      </c>
      <c r="AC723" s="51" t="n">
        <v>240</v>
      </c>
      <c r="AD723" s="158" t="n">
        <f aca="false">17836.4+12817.5-910.3</f>
        <v>29743.6</v>
      </c>
      <c r="AE723" s="159" t="n">
        <f aca="false">19163.7+2037.5</f>
        <v>21201.2</v>
      </c>
      <c r="AF723" s="160" t="n">
        <v>19198.6</v>
      </c>
    </row>
    <row r="724" customFormat="false" ht="47.25" hidden="false" customHeight="false" outlineLevel="0" collapsed="false">
      <c r="A724" s="389"/>
      <c r="B724" s="389"/>
      <c r="C724" s="389"/>
      <c r="D724" s="389"/>
      <c r="E724" s="389"/>
      <c r="F724" s="389"/>
      <c r="G724" s="389"/>
      <c r="I724" s="389"/>
      <c r="J724" s="389"/>
      <c r="K724" s="389"/>
      <c r="L724" s="389"/>
      <c r="M724" s="389"/>
      <c r="N724" s="389"/>
      <c r="O724" s="389"/>
      <c r="P724" s="389"/>
      <c r="R724" s="389"/>
      <c r="S724" s="389"/>
      <c r="W724" s="389"/>
      <c r="X724" s="179" t="s">
        <v>531</v>
      </c>
      <c r="Y724" s="495" t="s">
        <v>879</v>
      </c>
      <c r="Z724" s="62" t="s">
        <v>108</v>
      </c>
      <c r="AA724" s="50" t="s">
        <v>18</v>
      </c>
      <c r="AB724" s="63" t="s">
        <v>532</v>
      </c>
      <c r="AC724" s="51"/>
      <c r="AD724" s="158" t="n">
        <f aca="false">AD725+AD728</f>
        <v>141111.9</v>
      </c>
      <c r="AE724" s="159" t="n">
        <f aca="false">AE725+AE728</f>
        <v>101185.9</v>
      </c>
      <c r="AF724" s="160" t="n">
        <f aca="false">AF725+AF728</f>
        <v>104288.9</v>
      </c>
      <c r="AH724" s="389"/>
    </row>
    <row r="725" customFormat="false" ht="47.25" hidden="false" customHeight="false" outlineLevel="0" collapsed="false">
      <c r="A725" s="389"/>
      <c r="B725" s="389"/>
      <c r="C725" s="389"/>
      <c r="D725" s="389"/>
      <c r="E725" s="389"/>
      <c r="F725" s="389"/>
      <c r="G725" s="389"/>
      <c r="I725" s="389"/>
      <c r="J725" s="389"/>
      <c r="K725" s="389"/>
      <c r="L725" s="389"/>
      <c r="M725" s="389"/>
      <c r="N725" s="389"/>
      <c r="O725" s="389"/>
      <c r="P725" s="389"/>
      <c r="R725" s="389"/>
      <c r="S725" s="389"/>
      <c r="W725" s="389"/>
      <c r="X725" s="179" t="s">
        <v>533</v>
      </c>
      <c r="Y725" s="476" t="s">
        <v>879</v>
      </c>
      <c r="Z725" s="62" t="s">
        <v>108</v>
      </c>
      <c r="AA725" s="50" t="s">
        <v>18</v>
      </c>
      <c r="AB725" s="63" t="s">
        <v>534</v>
      </c>
      <c r="AC725" s="587"/>
      <c r="AD725" s="158" t="n">
        <f aca="false">AD726</f>
        <v>123989.7</v>
      </c>
      <c r="AE725" s="159" t="n">
        <f aca="false">AE726</f>
        <v>101185.9</v>
      </c>
      <c r="AF725" s="160" t="n">
        <f aca="false">AF726</f>
        <v>104288.9</v>
      </c>
      <c r="AH725" s="389"/>
    </row>
    <row r="726" customFormat="false" ht="31.5" hidden="false" customHeight="false" outlineLevel="0" collapsed="false">
      <c r="A726" s="389"/>
      <c r="B726" s="389"/>
      <c r="C726" s="389"/>
      <c r="D726" s="389"/>
      <c r="E726" s="389"/>
      <c r="F726" s="389"/>
      <c r="G726" s="389"/>
      <c r="I726" s="389"/>
      <c r="J726" s="389"/>
      <c r="K726" s="389"/>
      <c r="L726" s="389"/>
      <c r="M726" s="389"/>
      <c r="N726" s="389"/>
      <c r="O726" s="389"/>
      <c r="P726" s="389"/>
      <c r="R726" s="389"/>
      <c r="S726" s="389"/>
      <c r="W726" s="389"/>
      <c r="X726" s="54" t="s">
        <v>120</v>
      </c>
      <c r="Y726" s="476" t="s">
        <v>879</v>
      </c>
      <c r="Z726" s="62" t="s">
        <v>108</v>
      </c>
      <c r="AA726" s="50" t="s">
        <v>18</v>
      </c>
      <c r="AB726" s="63" t="s">
        <v>534</v>
      </c>
      <c r="AC726" s="51" t="n">
        <v>600</v>
      </c>
      <c r="AD726" s="158" t="n">
        <f aca="false">AD727</f>
        <v>123989.7</v>
      </c>
      <c r="AE726" s="159" t="n">
        <f aca="false">AE727</f>
        <v>101185.9</v>
      </c>
      <c r="AF726" s="160" t="n">
        <f aca="false">AF727</f>
        <v>104288.9</v>
      </c>
      <c r="AH726" s="389"/>
    </row>
    <row r="727" customFormat="false" ht="16.5" hidden="false" customHeight="false" outlineLevel="0" collapsed="false">
      <c r="A727" s="389"/>
      <c r="B727" s="389"/>
      <c r="C727" s="389"/>
      <c r="D727" s="389"/>
      <c r="E727" s="389"/>
      <c r="F727" s="389"/>
      <c r="G727" s="389"/>
      <c r="I727" s="389"/>
      <c r="J727" s="389"/>
      <c r="K727" s="389"/>
      <c r="L727" s="389"/>
      <c r="M727" s="389"/>
      <c r="N727" s="389"/>
      <c r="O727" s="389"/>
      <c r="P727" s="389"/>
      <c r="R727" s="389"/>
      <c r="S727" s="389"/>
      <c r="W727" s="389"/>
      <c r="X727" s="54" t="s">
        <v>121</v>
      </c>
      <c r="Y727" s="476" t="s">
        <v>879</v>
      </c>
      <c r="Z727" s="62" t="s">
        <v>108</v>
      </c>
      <c r="AA727" s="50" t="s">
        <v>18</v>
      </c>
      <c r="AB727" s="63" t="s">
        <v>534</v>
      </c>
      <c r="AC727" s="51" t="n">
        <v>610</v>
      </c>
      <c r="AD727" s="158" t="n">
        <f aca="false">96762.1+1614.6+3832.2+1000+11581.8+3161+1400+2602+3490-1454</f>
        <v>123989.7</v>
      </c>
      <c r="AE727" s="159" t="n">
        <f aca="false">99509.9+1676</f>
        <v>101185.9</v>
      </c>
      <c r="AF727" s="160" t="n">
        <f aca="false">102557.3+1731.6</f>
        <v>104288.9</v>
      </c>
      <c r="AH727" s="389"/>
    </row>
    <row r="728" customFormat="false" ht="47.25" hidden="false" customHeight="false" outlineLevel="0" collapsed="false">
      <c r="A728" s="389"/>
      <c r="B728" s="389"/>
      <c r="C728" s="389"/>
      <c r="D728" s="389"/>
      <c r="E728" s="389"/>
      <c r="F728" s="389"/>
      <c r="G728" s="389"/>
      <c r="I728" s="389"/>
      <c r="J728" s="389"/>
      <c r="K728" s="389"/>
      <c r="L728" s="389"/>
      <c r="M728" s="389"/>
      <c r="N728" s="389"/>
      <c r="O728" s="389"/>
      <c r="P728" s="389"/>
      <c r="R728" s="389"/>
      <c r="S728" s="389"/>
      <c r="W728" s="389"/>
      <c r="X728" s="54" t="s">
        <v>515</v>
      </c>
      <c r="Y728" s="476" t="s">
        <v>879</v>
      </c>
      <c r="Z728" s="62" t="s">
        <v>108</v>
      </c>
      <c r="AA728" s="50" t="s">
        <v>18</v>
      </c>
      <c r="AB728" s="63" t="s">
        <v>535</v>
      </c>
      <c r="AC728" s="51"/>
      <c r="AD728" s="158" t="n">
        <f aca="false">AD729</f>
        <v>17122.2</v>
      </c>
      <c r="AE728" s="159" t="n">
        <f aca="false">AE729</f>
        <v>0</v>
      </c>
      <c r="AF728" s="160" t="n">
        <f aca="false">AF729</f>
        <v>0</v>
      </c>
      <c r="AH728" s="389"/>
    </row>
    <row r="729" customFormat="false" ht="31.5" hidden="false" customHeight="false" outlineLevel="0" collapsed="false">
      <c r="A729" s="389"/>
      <c r="B729" s="389"/>
      <c r="C729" s="389"/>
      <c r="D729" s="389"/>
      <c r="E729" s="389"/>
      <c r="F729" s="389"/>
      <c r="G729" s="389"/>
      <c r="I729" s="389"/>
      <c r="J729" s="389"/>
      <c r="K729" s="389"/>
      <c r="L729" s="389"/>
      <c r="M729" s="389"/>
      <c r="N729" s="389"/>
      <c r="O729" s="389"/>
      <c r="P729" s="389"/>
      <c r="R729" s="389"/>
      <c r="S729" s="389"/>
      <c r="W729" s="389"/>
      <c r="X729" s="54" t="s">
        <v>120</v>
      </c>
      <c r="Y729" s="476" t="s">
        <v>879</v>
      </c>
      <c r="Z729" s="62" t="s">
        <v>108</v>
      </c>
      <c r="AA729" s="50" t="s">
        <v>18</v>
      </c>
      <c r="AB729" s="63" t="s">
        <v>535</v>
      </c>
      <c r="AC729" s="51" t="n">
        <v>600</v>
      </c>
      <c r="AD729" s="158" t="n">
        <f aca="false">AD730</f>
        <v>17122.2</v>
      </c>
      <c r="AE729" s="159" t="n">
        <f aca="false">AE730</f>
        <v>0</v>
      </c>
      <c r="AF729" s="160" t="n">
        <f aca="false">AF730</f>
        <v>0</v>
      </c>
      <c r="AH729" s="389"/>
    </row>
    <row r="730" customFormat="false" ht="16.5" hidden="false" customHeight="false" outlineLevel="0" collapsed="false">
      <c r="A730" s="389"/>
      <c r="B730" s="389"/>
      <c r="C730" s="389"/>
      <c r="D730" s="389"/>
      <c r="E730" s="389"/>
      <c r="F730" s="389"/>
      <c r="G730" s="389"/>
      <c r="I730" s="389"/>
      <c r="J730" s="389"/>
      <c r="K730" s="389"/>
      <c r="L730" s="389"/>
      <c r="M730" s="389"/>
      <c r="N730" s="389"/>
      <c r="O730" s="389"/>
      <c r="P730" s="389"/>
      <c r="R730" s="389"/>
      <c r="S730" s="389"/>
      <c r="W730" s="389"/>
      <c r="X730" s="54" t="s">
        <v>121</v>
      </c>
      <c r="Y730" s="476" t="s">
        <v>879</v>
      </c>
      <c r="Z730" s="62" t="s">
        <v>108</v>
      </c>
      <c r="AA730" s="50" t="s">
        <v>18</v>
      </c>
      <c r="AB730" s="63" t="s">
        <v>535</v>
      </c>
      <c r="AC730" s="51" t="n">
        <v>610</v>
      </c>
      <c r="AD730" s="158" t="n">
        <f aca="false">834.1+6980.5+5000+1774.4+250+831.7+900+880-328.5</f>
        <v>17122.2</v>
      </c>
      <c r="AE730" s="159" t="n">
        <v>0</v>
      </c>
      <c r="AF730" s="160" t="n">
        <v>0</v>
      </c>
      <c r="AG730" s="633"/>
      <c r="AH730" s="389"/>
    </row>
    <row r="731" customFormat="false" ht="126" hidden="false" customHeight="false" outlineLevel="0" collapsed="false">
      <c r="A731" s="389"/>
      <c r="B731" s="389"/>
      <c r="C731" s="389"/>
      <c r="D731" s="389"/>
      <c r="E731" s="389"/>
      <c r="F731" s="389"/>
      <c r="G731" s="389"/>
      <c r="I731" s="389"/>
      <c r="J731" s="389"/>
      <c r="K731" s="389"/>
      <c r="L731" s="389"/>
      <c r="M731" s="389"/>
      <c r="N731" s="389"/>
      <c r="O731" s="389"/>
      <c r="P731" s="389"/>
      <c r="R731" s="389"/>
      <c r="S731" s="389"/>
      <c r="W731" s="389"/>
      <c r="X731" s="573" t="s">
        <v>807</v>
      </c>
      <c r="Y731" s="476" t="s">
        <v>879</v>
      </c>
      <c r="Z731" s="62" t="s">
        <v>108</v>
      </c>
      <c r="AA731" s="50" t="s">
        <v>18</v>
      </c>
      <c r="AB731" s="157" t="s">
        <v>518</v>
      </c>
      <c r="AC731" s="51"/>
      <c r="AD731" s="158" t="n">
        <f aca="false">AD732</f>
        <v>505910</v>
      </c>
      <c r="AE731" s="159" t="n">
        <f aca="false">AE732</f>
        <v>479541</v>
      </c>
      <c r="AF731" s="160" t="n">
        <f aca="false">AF732</f>
        <v>479541</v>
      </c>
      <c r="AH731" s="389"/>
    </row>
    <row r="732" customFormat="false" ht="31.5" hidden="false" customHeight="false" outlineLevel="0" collapsed="false">
      <c r="A732" s="389"/>
      <c r="B732" s="389"/>
      <c r="C732" s="389"/>
      <c r="D732" s="389"/>
      <c r="E732" s="389"/>
      <c r="F732" s="389"/>
      <c r="G732" s="389"/>
      <c r="I732" s="389"/>
      <c r="J732" s="389"/>
      <c r="K732" s="389"/>
      <c r="L732" s="389"/>
      <c r="M732" s="389"/>
      <c r="N732" s="389"/>
      <c r="O732" s="389"/>
      <c r="P732" s="389"/>
      <c r="R732" s="389"/>
      <c r="S732" s="389"/>
      <c r="W732" s="389"/>
      <c r="X732" s="54" t="s">
        <v>120</v>
      </c>
      <c r="Y732" s="476" t="s">
        <v>879</v>
      </c>
      <c r="Z732" s="62" t="s">
        <v>108</v>
      </c>
      <c r="AA732" s="50" t="s">
        <v>18</v>
      </c>
      <c r="AB732" s="157" t="s">
        <v>518</v>
      </c>
      <c r="AC732" s="51" t="n">
        <v>600</v>
      </c>
      <c r="AD732" s="158" t="n">
        <f aca="false">AD733</f>
        <v>505910</v>
      </c>
      <c r="AE732" s="159" t="n">
        <f aca="false">AE733</f>
        <v>479541</v>
      </c>
      <c r="AF732" s="160" t="n">
        <f aca="false">AF733</f>
        <v>479541</v>
      </c>
      <c r="AH732" s="389"/>
    </row>
    <row r="733" customFormat="false" ht="16.5" hidden="false" customHeight="false" outlineLevel="0" collapsed="false">
      <c r="A733" s="389"/>
      <c r="B733" s="389"/>
      <c r="C733" s="389"/>
      <c r="D733" s="389"/>
      <c r="E733" s="389"/>
      <c r="F733" s="389"/>
      <c r="G733" s="389"/>
      <c r="I733" s="389"/>
      <c r="J733" s="389"/>
      <c r="K733" s="389"/>
      <c r="L733" s="389"/>
      <c r="M733" s="389"/>
      <c r="N733" s="389"/>
      <c r="O733" s="389"/>
      <c r="P733" s="389"/>
      <c r="R733" s="389"/>
      <c r="S733" s="389"/>
      <c r="W733" s="389"/>
      <c r="X733" s="54" t="s">
        <v>121</v>
      </c>
      <c r="Y733" s="476" t="s">
        <v>879</v>
      </c>
      <c r="Z733" s="62" t="s">
        <v>108</v>
      </c>
      <c r="AA733" s="50" t="s">
        <v>18</v>
      </c>
      <c r="AB733" s="157" t="s">
        <v>518</v>
      </c>
      <c r="AC733" s="51" t="n">
        <v>610</v>
      </c>
      <c r="AD733" s="158" t="n">
        <f aca="false">361802+95703+22036+723+21273+4514-7+650+3730-3837-677</f>
        <v>505910</v>
      </c>
      <c r="AE733" s="159" t="n">
        <f aca="false">361802+95703+22036</f>
        <v>479541</v>
      </c>
      <c r="AF733" s="160" t="n">
        <f aca="false">361802+95703+22036</f>
        <v>479541</v>
      </c>
      <c r="AH733" s="389"/>
    </row>
    <row r="734" customFormat="false" ht="31.5" hidden="false" customHeight="false" outlineLevel="0" collapsed="false">
      <c r="A734" s="389"/>
      <c r="B734" s="389"/>
      <c r="C734" s="389"/>
      <c r="D734" s="389"/>
      <c r="E734" s="389"/>
      <c r="F734" s="389"/>
      <c r="G734" s="389"/>
      <c r="I734" s="389"/>
      <c r="J734" s="389"/>
      <c r="K734" s="389"/>
      <c r="L734" s="389"/>
      <c r="M734" s="389"/>
      <c r="N734" s="389"/>
      <c r="O734" s="389"/>
      <c r="P734" s="389"/>
      <c r="R734" s="389"/>
      <c r="S734" s="389"/>
      <c r="W734" s="389"/>
      <c r="X734" s="54" t="s">
        <v>519</v>
      </c>
      <c r="Y734" s="476" t="s">
        <v>879</v>
      </c>
      <c r="Z734" s="62" t="s">
        <v>108</v>
      </c>
      <c r="AA734" s="50" t="s">
        <v>18</v>
      </c>
      <c r="AB734" s="63" t="s">
        <v>520</v>
      </c>
      <c r="AC734" s="587"/>
      <c r="AD734" s="158" t="n">
        <f aca="false">AD735</f>
        <v>2901</v>
      </c>
      <c r="AE734" s="159" t="n">
        <f aca="false">AE735</f>
        <v>1708</v>
      </c>
      <c r="AF734" s="160" t="n">
        <f aca="false">AF735</f>
        <v>1708</v>
      </c>
      <c r="AH734" s="389"/>
    </row>
    <row r="735" customFormat="false" ht="31.5" hidden="false" customHeight="false" outlineLevel="0" collapsed="false">
      <c r="A735" s="389"/>
      <c r="B735" s="389"/>
      <c r="C735" s="389"/>
      <c r="D735" s="389"/>
      <c r="E735" s="389"/>
      <c r="F735" s="389"/>
      <c r="G735" s="389"/>
      <c r="I735" s="389"/>
      <c r="J735" s="389"/>
      <c r="K735" s="389"/>
      <c r="L735" s="389"/>
      <c r="M735" s="389"/>
      <c r="N735" s="389"/>
      <c r="O735" s="389"/>
      <c r="P735" s="389"/>
      <c r="R735" s="389"/>
      <c r="S735" s="389"/>
      <c r="W735" s="389"/>
      <c r="X735" s="54" t="s">
        <v>120</v>
      </c>
      <c r="Y735" s="495" t="s">
        <v>879</v>
      </c>
      <c r="Z735" s="62" t="s">
        <v>108</v>
      </c>
      <c r="AA735" s="50" t="s">
        <v>18</v>
      </c>
      <c r="AB735" s="63" t="s">
        <v>520</v>
      </c>
      <c r="AC735" s="51" t="n">
        <v>600</v>
      </c>
      <c r="AD735" s="158" t="n">
        <f aca="false">AD736</f>
        <v>2901</v>
      </c>
      <c r="AE735" s="159" t="n">
        <f aca="false">AE736</f>
        <v>1708</v>
      </c>
      <c r="AF735" s="160" t="n">
        <f aca="false">AF736</f>
        <v>1708</v>
      </c>
      <c r="AH735" s="389"/>
    </row>
    <row r="736" customFormat="false" ht="16.5" hidden="false" customHeight="false" outlineLevel="0" collapsed="false">
      <c r="A736" s="389"/>
      <c r="B736" s="389"/>
      <c r="C736" s="389"/>
      <c r="D736" s="389"/>
      <c r="E736" s="389"/>
      <c r="F736" s="389"/>
      <c r="G736" s="389"/>
      <c r="I736" s="389"/>
      <c r="J736" s="389"/>
      <c r="K736" s="389"/>
      <c r="L736" s="389"/>
      <c r="M736" s="389"/>
      <c r="N736" s="389"/>
      <c r="O736" s="389"/>
      <c r="P736" s="389"/>
      <c r="R736" s="389"/>
      <c r="S736" s="389"/>
      <c r="W736" s="389"/>
      <c r="X736" s="54" t="s">
        <v>121</v>
      </c>
      <c r="Y736" s="476" t="s">
        <v>879</v>
      </c>
      <c r="Z736" s="62" t="s">
        <v>108</v>
      </c>
      <c r="AA736" s="50" t="s">
        <v>18</v>
      </c>
      <c r="AB736" s="63" t="s">
        <v>520</v>
      </c>
      <c r="AC736" s="51" t="n">
        <v>610</v>
      </c>
      <c r="AD736" s="158" t="n">
        <f aca="false">800+908+1193</f>
        <v>2901</v>
      </c>
      <c r="AE736" s="159" t="n">
        <f aca="false">800+908</f>
        <v>1708</v>
      </c>
      <c r="AF736" s="160" t="n">
        <f aca="false">800+908</f>
        <v>1708</v>
      </c>
      <c r="AH736" s="389"/>
    </row>
    <row r="737" s="389" customFormat="true" ht="63" hidden="false" customHeight="false" outlineLevel="0" collapsed="false">
      <c r="X737" s="54" t="s">
        <v>536</v>
      </c>
      <c r="Y737" s="476" t="s">
        <v>879</v>
      </c>
      <c r="Z737" s="62" t="s">
        <v>108</v>
      </c>
      <c r="AA737" s="50" t="s">
        <v>18</v>
      </c>
      <c r="AB737" s="157" t="s">
        <v>537</v>
      </c>
      <c r="AC737" s="51"/>
      <c r="AD737" s="158" t="n">
        <f aca="false">AD738</f>
        <v>3490</v>
      </c>
      <c r="AE737" s="159" t="n">
        <f aca="false">AE738</f>
        <v>0</v>
      </c>
      <c r="AF737" s="160" t="n">
        <f aca="false">AF738</f>
        <v>0</v>
      </c>
      <c r="AG737" s="397"/>
    </row>
    <row r="738" s="389" customFormat="true" ht="31.5" hidden="false" customHeight="false" outlineLevel="0" collapsed="false">
      <c r="X738" s="54" t="s">
        <v>120</v>
      </c>
      <c r="Y738" s="476" t="s">
        <v>879</v>
      </c>
      <c r="Z738" s="62" t="s">
        <v>108</v>
      </c>
      <c r="AA738" s="50" t="s">
        <v>18</v>
      </c>
      <c r="AB738" s="157" t="s">
        <v>537</v>
      </c>
      <c r="AC738" s="51" t="n">
        <v>600</v>
      </c>
      <c r="AD738" s="158" t="n">
        <f aca="false">AD739</f>
        <v>3490</v>
      </c>
      <c r="AE738" s="159" t="n">
        <f aca="false">AE739</f>
        <v>0</v>
      </c>
      <c r="AF738" s="160" t="n">
        <f aca="false">AF739</f>
        <v>0</v>
      </c>
      <c r="AG738" s="397"/>
    </row>
    <row r="739" s="389" customFormat="true" ht="16.5" hidden="false" customHeight="false" outlineLevel="0" collapsed="false">
      <c r="X739" s="54" t="s">
        <v>121</v>
      </c>
      <c r="Y739" s="476" t="s">
        <v>879</v>
      </c>
      <c r="Z739" s="62" t="s">
        <v>108</v>
      </c>
      <c r="AA739" s="50" t="s">
        <v>18</v>
      </c>
      <c r="AB739" s="157" t="s">
        <v>537</v>
      </c>
      <c r="AC739" s="51" t="n">
        <v>610</v>
      </c>
      <c r="AD739" s="158" t="n">
        <f aca="false">1910+625+955</f>
        <v>3490</v>
      </c>
      <c r="AE739" s="159" t="n">
        <v>0</v>
      </c>
      <c r="AF739" s="160" t="n">
        <v>0</v>
      </c>
      <c r="AG739" s="397"/>
    </row>
    <row r="740" s="389" customFormat="true" ht="36" hidden="false" customHeight="true" outlineLevel="0" collapsed="false">
      <c r="X740" s="54" t="s">
        <v>521</v>
      </c>
      <c r="Y740" s="476" t="s">
        <v>879</v>
      </c>
      <c r="Z740" s="62" t="s">
        <v>108</v>
      </c>
      <c r="AA740" s="50" t="s">
        <v>18</v>
      </c>
      <c r="AB740" s="157" t="s">
        <v>522</v>
      </c>
      <c r="AC740" s="51"/>
      <c r="AD740" s="158" t="n">
        <f aca="false">AD741</f>
        <v>17499</v>
      </c>
      <c r="AE740" s="159" t="n">
        <f aca="false">AE741</f>
        <v>27264</v>
      </c>
      <c r="AF740" s="160" t="n">
        <f aca="false">AF741</f>
        <v>27264</v>
      </c>
      <c r="AG740" s="397"/>
    </row>
    <row r="741" s="389" customFormat="true" ht="31.5" hidden="false" customHeight="false" outlineLevel="0" collapsed="false">
      <c r="X741" s="54" t="s">
        <v>120</v>
      </c>
      <c r="Y741" s="476" t="s">
        <v>879</v>
      </c>
      <c r="Z741" s="62" t="s">
        <v>108</v>
      </c>
      <c r="AA741" s="50" t="s">
        <v>18</v>
      </c>
      <c r="AB741" s="157" t="s">
        <v>522</v>
      </c>
      <c r="AC741" s="51" t="n">
        <v>600</v>
      </c>
      <c r="AD741" s="158" t="n">
        <f aca="false">AD742</f>
        <v>17499</v>
      </c>
      <c r="AE741" s="159" t="n">
        <f aca="false">AE742</f>
        <v>27264</v>
      </c>
      <c r="AF741" s="160" t="n">
        <f aca="false">AF742</f>
        <v>27264</v>
      </c>
      <c r="AG741" s="397"/>
    </row>
    <row r="742" s="389" customFormat="true" ht="16.5" hidden="false" customHeight="false" outlineLevel="0" collapsed="false">
      <c r="X742" s="54" t="s">
        <v>121</v>
      </c>
      <c r="Y742" s="476" t="s">
        <v>879</v>
      </c>
      <c r="Z742" s="62" t="s">
        <v>108</v>
      </c>
      <c r="AA742" s="50" t="s">
        <v>18</v>
      </c>
      <c r="AB742" s="157" t="s">
        <v>522</v>
      </c>
      <c r="AC742" s="51" t="n">
        <v>610</v>
      </c>
      <c r="AD742" s="158" t="n">
        <f aca="false">27264-9765</f>
        <v>17499</v>
      </c>
      <c r="AE742" s="159" t="n">
        <v>27264</v>
      </c>
      <c r="AF742" s="160" t="n">
        <v>27264</v>
      </c>
      <c r="AG742" s="397"/>
    </row>
    <row r="743" s="389" customFormat="true" ht="47.25" hidden="false" customHeight="false" outlineLevel="0" collapsed="false">
      <c r="X743" s="179" t="s">
        <v>523</v>
      </c>
      <c r="Y743" s="476" t="s">
        <v>879</v>
      </c>
      <c r="Z743" s="62" t="s">
        <v>108</v>
      </c>
      <c r="AA743" s="50" t="s">
        <v>18</v>
      </c>
      <c r="AB743" s="63" t="s">
        <v>524</v>
      </c>
      <c r="AC743" s="51"/>
      <c r="AD743" s="158" t="n">
        <f aca="false">AD744+AD747+AD750</f>
        <v>37496.4</v>
      </c>
      <c r="AE743" s="159" t="n">
        <f aca="false">AE744+AE747+AE750</f>
        <v>51469</v>
      </c>
      <c r="AF743" s="160" t="n">
        <f aca="false">AF744+AF747+AF750</f>
        <v>38704.6</v>
      </c>
    </row>
    <row r="744" s="389" customFormat="true" ht="31.5" hidden="false" customHeight="false" outlineLevel="0" collapsed="false">
      <c r="X744" s="54" t="s">
        <v>538</v>
      </c>
      <c r="Y744" s="476" t="s">
        <v>879</v>
      </c>
      <c r="Z744" s="62" t="s">
        <v>108</v>
      </c>
      <c r="AA744" s="50" t="s">
        <v>18</v>
      </c>
      <c r="AB744" s="63" t="s">
        <v>539</v>
      </c>
      <c r="AC744" s="51"/>
      <c r="AD744" s="158" t="n">
        <f aca="false">AD745</f>
        <v>4</v>
      </c>
      <c r="AE744" s="159" t="n">
        <f aca="false">AE745</f>
        <v>18</v>
      </c>
      <c r="AF744" s="160" t="n">
        <f aca="false">AF745</f>
        <v>18</v>
      </c>
    </row>
    <row r="745" s="389" customFormat="true" ht="31.5" hidden="false" customHeight="false" outlineLevel="0" collapsed="false">
      <c r="X745" s="54" t="s">
        <v>120</v>
      </c>
      <c r="Y745" s="476" t="s">
        <v>879</v>
      </c>
      <c r="Z745" s="62" t="s">
        <v>108</v>
      </c>
      <c r="AA745" s="50" t="s">
        <v>18</v>
      </c>
      <c r="AB745" s="63" t="s">
        <v>539</v>
      </c>
      <c r="AC745" s="51" t="n">
        <v>600</v>
      </c>
      <c r="AD745" s="158" t="n">
        <f aca="false">AD746</f>
        <v>4</v>
      </c>
      <c r="AE745" s="159" t="n">
        <f aca="false">AE746</f>
        <v>18</v>
      </c>
      <c r="AF745" s="160" t="n">
        <f aca="false">AF746</f>
        <v>18</v>
      </c>
    </row>
    <row r="746" s="389" customFormat="true" ht="16.5" hidden="false" customHeight="false" outlineLevel="0" collapsed="false">
      <c r="X746" s="54" t="s">
        <v>121</v>
      </c>
      <c r="Y746" s="476" t="s">
        <v>879</v>
      </c>
      <c r="Z746" s="62" t="s">
        <v>108</v>
      </c>
      <c r="AA746" s="50" t="s">
        <v>18</v>
      </c>
      <c r="AB746" s="63" t="s">
        <v>539</v>
      </c>
      <c r="AC746" s="51" t="n">
        <v>610</v>
      </c>
      <c r="AD746" s="158" t="n">
        <f aca="false">18-14</f>
        <v>4</v>
      </c>
      <c r="AE746" s="159" t="n">
        <v>18</v>
      </c>
      <c r="AF746" s="160" t="n">
        <v>18</v>
      </c>
    </row>
    <row r="747" s="389" customFormat="true" ht="72.75" hidden="false" customHeight="true" outlineLevel="0" collapsed="false">
      <c r="X747" s="54" t="s">
        <v>540</v>
      </c>
      <c r="Y747" s="476" t="s">
        <v>879</v>
      </c>
      <c r="Z747" s="62" t="s">
        <v>108</v>
      </c>
      <c r="AA747" s="50" t="s">
        <v>18</v>
      </c>
      <c r="AB747" s="157" t="s">
        <v>541</v>
      </c>
      <c r="AC747" s="51"/>
      <c r="AD747" s="158" t="n">
        <f aca="false">AD748</f>
        <v>35598.3</v>
      </c>
      <c r="AE747" s="159" t="n">
        <f aca="false">AE748</f>
        <v>39547.4</v>
      </c>
      <c r="AF747" s="160" t="n">
        <f aca="false">AF748</f>
        <v>38686.6</v>
      </c>
    </row>
    <row r="748" s="389" customFormat="true" ht="16.5" hidden="false" customHeight="false" outlineLevel="0" collapsed="false">
      <c r="X748" s="54" t="s">
        <v>35</v>
      </c>
      <c r="Y748" s="476" t="s">
        <v>879</v>
      </c>
      <c r="Z748" s="62" t="s">
        <v>108</v>
      </c>
      <c r="AA748" s="50" t="s">
        <v>18</v>
      </c>
      <c r="AB748" s="157" t="s">
        <v>541</v>
      </c>
      <c r="AC748" s="51" t="n">
        <v>200</v>
      </c>
      <c r="AD748" s="158" t="n">
        <f aca="false">AD749</f>
        <v>35598.3</v>
      </c>
      <c r="AE748" s="159" t="n">
        <f aca="false">AE749</f>
        <v>39547.4</v>
      </c>
      <c r="AF748" s="160" t="n">
        <f aca="false">AF749</f>
        <v>38686.6</v>
      </c>
    </row>
    <row r="749" s="389" customFormat="true" ht="31.5" hidden="false" customHeight="false" outlineLevel="0" collapsed="false">
      <c r="X749" s="54" t="s">
        <v>36</v>
      </c>
      <c r="Y749" s="476" t="s">
        <v>879</v>
      </c>
      <c r="Z749" s="62" t="s">
        <v>108</v>
      </c>
      <c r="AA749" s="50" t="s">
        <v>18</v>
      </c>
      <c r="AB749" s="157" t="s">
        <v>541</v>
      </c>
      <c r="AC749" s="51" t="n">
        <v>240</v>
      </c>
      <c r="AD749" s="158" t="n">
        <f aca="false">36496.8-538.4+4055.2-59.8-2395.5-1524.4-435.6</f>
        <v>35598.3</v>
      </c>
      <c r="AE749" s="159" t="n">
        <f aca="false">36086.9-494.2+4009.7-55</f>
        <v>39547.4</v>
      </c>
      <c r="AF749" s="160" t="n">
        <f aca="false">34817.9+3868.7</f>
        <v>38686.6</v>
      </c>
    </row>
    <row r="750" s="389" customFormat="true" ht="31.5" hidden="false" customHeight="false" outlineLevel="0" collapsed="false">
      <c r="X750" s="54" t="s">
        <v>542</v>
      </c>
      <c r="Y750" s="476" t="s">
        <v>879</v>
      </c>
      <c r="Z750" s="62" t="s">
        <v>108</v>
      </c>
      <c r="AA750" s="50" t="s">
        <v>18</v>
      </c>
      <c r="AB750" s="157" t="s">
        <v>543</v>
      </c>
      <c r="AC750" s="51"/>
      <c r="AD750" s="158" t="n">
        <f aca="false">AD751</f>
        <v>1894.1</v>
      </c>
      <c r="AE750" s="159" t="n">
        <f aca="false">AE751</f>
        <v>11903.6</v>
      </c>
      <c r="AF750" s="160" t="n">
        <f aca="false">AF751</f>
        <v>0</v>
      </c>
    </row>
    <row r="751" s="389" customFormat="true" ht="16.5" hidden="false" customHeight="false" outlineLevel="0" collapsed="false">
      <c r="X751" s="54" t="s">
        <v>35</v>
      </c>
      <c r="Y751" s="476" t="s">
        <v>879</v>
      </c>
      <c r="Z751" s="62" t="s">
        <v>108</v>
      </c>
      <c r="AA751" s="50" t="s">
        <v>18</v>
      </c>
      <c r="AB751" s="157" t="s">
        <v>543</v>
      </c>
      <c r="AC751" s="51" t="n">
        <v>200</v>
      </c>
      <c r="AD751" s="158" t="n">
        <f aca="false">AD752</f>
        <v>1894.1</v>
      </c>
      <c r="AE751" s="159" t="n">
        <f aca="false">AE752</f>
        <v>11903.6</v>
      </c>
      <c r="AF751" s="160" t="n">
        <f aca="false">AF752</f>
        <v>0</v>
      </c>
    </row>
    <row r="752" s="389" customFormat="true" ht="31.5" hidden="false" customHeight="false" outlineLevel="0" collapsed="false">
      <c r="X752" s="54" t="s">
        <v>36</v>
      </c>
      <c r="Y752" s="476" t="s">
        <v>879</v>
      </c>
      <c r="Z752" s="62" t="s">
        <v>108</v>
      </c>
      <c r="AA752" s="50" t="s">
        <v>18</v>
      </c>
      <c r="AB752" s="157" t="s">
        <v>543</v>
      </c>
      <c r="AC752" s="51" t="n">
        <v>240</v>
      </c>
      <c r="AD752" s="158" t="n">
        <f aca="false">6021.5+669-4316.9-479.6+0.1</f>
        <v>1894.1</v>
      </c>
      <c r="AE752" s="159" t="n">
        <f aca="false">10713.2+1190.4</f>
        <v>11903.6</v>
      </c>
      <c r="AF752" s="160" t="n">
        <v>0</v>
      </c>
    </row>
    <row r="753" s="389" customFormat="true" ht="16.5" hidden="false" customHeight="false" outlineLevel="0" collapsed="false">
      <c r="X753" s="54" t="s">
        <v>544</v>
      </c>
      <c r="Y753" s="476" t="s">
        <v>879</v>
      </c>
      <c r="Z753" s="62" t="s">
        <v>108</v>
      </c>
      <c r="AA753" s="50" t="s">
        <v>18</v>
      </c>
      <c r="AB753" s="63" t="s">
        <v>545</v>
      </c>
      <c r="AC753" s="51"/>
      <c r="AD753" s="158" t="n">
        <f aca="false">AD754</f>
        <v>7376.9</v>
      </c>
      <c r="AE753" s="159" t="n">
        <f aca="false">AE754</f>
        <v>0</v>
      </c>
      <c r="AF753" s="160" t="n">
        <f aca="false">AF754</f>
        <v>0</v>
      </c>
    </row>
    <row r="754" s="389" customFormat="true" ht="16.5" hidden="false" customHeight="false" outlineLevel="0" collapsed="false">
      <c r="X754" s="54" t="s">
        <v>546</v>
      </c>
      <c r="Y754" s="476" t="s">
        <v>879</v>
      </c>
      <c r="Z754" s="62" t="s">
        <v>108</v>
      </c>
      <c r="AA754" s="50" t="s">
        <v>18</v>
      </c>
      <c r="AB754" s="63" t="s">
        <v>547</v>
      </c>
      <c r="AC754" s="51"/>
      <c r="AD754" s="158" t="n">
        <f aca="false">AD755</f>
        <v>7376.9</v>
      </c>
      <c r="AE754" s="159" t="n">
        <f aca="false">AE755</f>
        <v>0</v>
      </c>
      <c r="AF754" s="160" t="n">
        <f aca="false">AF755</f>
        <v>0</v>
      </c>
    </row>
    <row r="755" s="389" customFormat="true" ht="31.5" hidden="false" customHeight="false" outlineLevel="0" collapsed="false">
      <c r="X755" s="54" t="s">
        <v>120</v>
      </c>
      <c r="Y755" s="476" t="s">
        <v>879</v>
      </c>
      <c r="Z755" s="62" t="s">
        <v>108</v>
      </c>
      <c r="AA755" s="50" t="s">
        <v>18</v>
      </c>
      <c r="AB755" s="63" t="s">
        <v>547</v>
      </c>
      <c r="AC755" s="51" t="n">
        <v>600</v>
      </c>
      <c r="AD755" s="158" t="n">
        <f aca="false">AD756</f>
        <v>7376.9</v>
      </c>
      <c r="AE755" s="159" t="n">
        <f aca="false">AE756</f>
        <v>0</v>
      </c>
      <c r="AF755" s="160" t="n">
        <f aca="false">AF756</f>
        <v>0</v>
      </c>
    </row>
    <row r="756" s="389" customFormat="true" ht="16.5" hidden="false" customHeight="false" outlineLevel="0" collapsed="false">
      <c r="X756" s="54" t="s">
        <v>121</v>
      </c>
      <c r="Y756" s="476" t="s">
        <v>879</v>
      </c>
      <c r="Z756" s="62" t="s">
        <v>108</v>
      </c>
      <c r="AA756" s="50" t="s">
        <v>18</v>
      </c>
      <c r="AB756" s="63" t="s">
        <v>547</v>
      </c>
      <c r="AC756" s="51" t="n">
        <v>610</v>
      </c>
      <c r="AD756" s="158" t="n">
        <f aca="false">2920.9+876.2+876.2+4089.8-1386.2</f>
        <v>7376.9</v>
      </c>
      <c r="AE756" s="159" t="n">
        <v>0</v>
      </c>
      <c r="AF756" s="160" t="n">
        <v>0</v>
      </c>
    </row>
    <row r="757" s="389" customFormat="true" ht="47.25" hidden="false" customHeight="false" outlineLevel="0" collapsed="false">
      <c r="X757" s="179" t="s">
        <v>548</v>
      </c>
      <c r="Y757" s="476" t="s">
        <v>879</v>
      </c>
      <c r="Z757" s="62" t="s">
        <v>108</v>
      </c>
      <c r="AA757" s="50" t="s">
        <v>18</v>
      </c>
      <c r="AB757" s="63" t="s">
        <v>549</v>
      </c>
      <c r="AC757" s="51"/>
      <c r="AD757" s="158" t="n">
        <f aca="false">AD758+AD761</f>
        <v>6047.9</v>
      </c>
      <c r="AE757" s="159" t="n">
        <f aca="false">AE758+AE761</f>
        <v>5237.9</v>
      </c>
      <c r="AF757" s="160" t="n">
        <f aca="false">AF758+AF761</f>
        <v>5237.9</v>
      </c>
    </row>
    <row r="758" s="389" customFormat="true" ht="47.25" hidden="false" customHeight="false" outlineLevel="0" collapsed="false">
      <c r="X758" s="179" t="s">
        <v>531</v>
      </c>
      <c r="Y758" s="476" t="s">
        <v>879</v>
      </c>
      <c r="Z758" s="62" t="s">
        <v>108</v>
      </c>
      <c r="AA758" s="50" t="s">
        <v>18</v>
      </c>
      <c r="AB758" s="63" t="s">
        <v>550</v>
      </c>
      <c r="AC758" s="51"/>
      <c r="AD758" s="158" t="n">
        <f aca="false">AD759</f>
        <v>1865.9</v>
      </c>
      <c r="AE758" s="159" t="n">
        <f aca="false">AE759</f>
        <v>1865.9</v>
      </c>
      <c r="AF758" s="160" t="n">
        <f aca="false">AF759</f>
        <v>1865.9</v>
      </c>
    </row>
    <row r="759" s="389" customFormat="true" ht="31.5" hidden="false" customHeight="false" outlineLevel="0" collapsed="false">
      <c r="X759" s="54" t="s">
        <v>120</v>
      </c>
      <c r="Y759" s="476" t="s">
        <v>879</v>
      </c>
      <c r="Z759" s="62" t="s">
        <v>108</v>
      </c>
      <c r="AA759" s="50" t="s">
        <v>18</v>
      </c>
      <c r="AB759" s="63" t="s">
        <v>550</v>
      </c>
      <c r="AC759" s="51" t="n">
        <v>600</v>
      </c>
      <c r="AD759" s="158" t="n">
        <f aca="false">AD760</f>
        <v>1865.9</v>
      </c>
      <c r="AE759" s="159" t="n">
        <f aca="false">AE760</f>
        <v>1865.9</v>
      </c>
      <c r="AF759" s="160" t="n">
        <f aca="false">AF760</f>
        <v>1865.9</v>
      </c>
    </row>
    <row r="760" s="389" customFormat="true" ht="16.5" hidden="false" customHeight="false" outlineLevel="0" collapsed="false">
      <c r="X760" s="54" t="s">
        <v>121</v>
      </c>
      <c r="Y760" s="476" t="s">
        <v>879</v>
      </c>
      <c r="Z760" s="62" t="s">
        <v>108</v>
      </c>
      <c r="AA760" s="50" t="s">
        <v>18</v>
      </c>
      <c r="AB760" s="63" t="s">
        <v>550</v>
      </c>
      <c r="AC760" s="51" t="n">
        <v>610</v>
      </c>
      <c r="AD760" s="158" t="n">
        <v>1865.9</v>
      </c>
      <c r="AE760" s="159" t="n">
        <v>1865.9</v>
      </c>
      <c r="AF760" s="160" t="n">
        <v>1865.9</v>
      </c>
    </row>
    <row r="761" s="389" customFormat="true" ht="63" hidden="false" customHeight="false" outlineLevel="0" collapsed="false">
      <c r="X761" s="54" t="s">
        <v>551</v>
      </c>
      <c r="Y761" s="476" t="s">
        <v>879</v>
      </c>
      <c r="Z761" s="62" t="s">
        <v>108</v>
      </c>
      <c r="AA761" s="50" t="s">
        <v>18</v>
      </c>
      <c r="AB761" s="63" t="s">
        <v>552</v>
      </c>
      <c r="AC761" s="93"/>
      <c r="AD761" s="158" t="n">
        <f aca="false">AD762</f>
        <v>4182</v>
      </c>
      <c r="AE761" s="159" t="n">
        <f aca="false">AE762</f>
        <v>3372</v>
      </c>
      <c r="AF761" s="160" t="n">
        <f aca="false">AF762</f>
        <v>3372</v>
      </c>
    </row>
    <row r="762" s="389" customFormat="true" ht="31.5" hidden="false" customHeight="false" outlineLevel="0" collapsed="false">
      <c r="X762" s="54" t="s">
        <v>120</v>
      </c>
      <c r="Y762" s="476" t="s">
        <v>879</v>
      </c>
      <c r="Z762" s="62" t="s">
        <v>108</v>
      </c>
      <c r="AA762" s="50" t="s">
        <v>18</v>
      </c>
      <c r="AB762" s="63" t="s">
        <v>552</v>
      </c>
      <c r="AC762" s="51" t="n">
        <v>600</v>
      </c>
      <c r="AD762" s="158" t="n">
        <f aca="false">AD763</f>
        <v>4182</v>
      </c>
      <c r="AE762" s="159" t="n">
        <f aca="false">AE763</f>
        <v>3372</v>
      </c>
      <c r="AF762" s="160" t="n">
        <f aca="false">AF763</f>
        <v>3372</v>
      </c>
    </row>
    <row r="763" s="389" customFormat="true" ht="16.5" hidden="false" customHeight="false" outlineLevel="0" collapsed="false">
      <c r="X763" s="54" t="s">
        <v>121</v>
      </c>
      <c r="Y763" s="476" t="s">
        <v>879</v>
      </c>
      <c r="Z763" s="62" t="s">
        <v>108</v>
      </c>
      <c r="AA763" s="50" t="s">
        <v>18</v>
      </c>
      <c r="AB763" s="63" t="s">
        <v>552</v>
      </c>
      <c r="AC763" s="51" t="n">
        <v>610</v>
      </c>
      <c r="AD763" s="158" t="n">
        <f aca="false">3372+142+668</f>
        <v>4182</v>
      </c>
      <c r="AE763" s="159" t="n">
        <v>3372</v>
      </c>
      <c r="AF763" s="160" t="n">
        <v>3372</v>
      </c>
    </row>
    <row r="764" s="389" customFormat="true" ht="16.5" hidden="false" customHeight="false" outlineLevel="0" collapsed="false">
      <c r="X764" s="58" t="s">
        <v>553</v>
      </c>
      <c r="Y764" s="476" t="s">
        <v>879</v>
      </c>
      <c r="Z764" s="40" t="s">
        <v>108</v>
      </c>
      <c r="AA764" s="83" t="s">
        <v>18</v>
      </c>
      <c r="AB764" s="165" t="s">
        <v>554</v>
      </c>
      <c r="AC764" s="41"/>
      <c r="AD764" s="158" t="n">
        <f aca="false">AD765</f>
        <v>1416.4</v>
      </c>
      <c r="AE764" s="159" t="n">
        <f aca="false">AE765</f>
        <v>0</v>
      </c>
      <c r="AF764" s="160" t="n">
        <f aca="false">AF765</f>
        <v>0</v>
      </c>
    </row>
    <row r="765" s="389" customFormat="true" ht="31.5" hidden="false" customHeight="false" outlineLevel="0" collapsed="false">
      <c r="X765" s="58" t="s">
        <v>555</v>
      </c>
      <c r="Y765" s="476" t="s">
        <v>879</v>
      </c>
      <c r="Z765" s="40" t="s">
        <v>108</v>
      </c>
      <c r="AA765" s="83" t="s">
        <v>18</v>
      </c>
      <c r="AB765" s="165" t="s">
        <v>556</v>
      </c>
      <c r="AC765" s="41"/>
      <c r="AD765" s="158" t="n">
        <f aca="false">AD766</f>
        <v>1416.4</v>
      </c>
      <c r="AE765" s="159" t="n">
        <f aca="false">AE766</f>
        <v>0</v>
      </c>
      <c r="AF765" s="160" t="n">
        <f aca="false">AF766</f>
        <v>0</v>
      </c>
    </row>
    <row r="766" s="389" customFormat="true" ht="16.5" hidden="false" customHeight="false" outlineLevel="0" collapsed="false">
      <c r="X766" s="54" t="s">
        <v>35</v>
      </c>
      <c r="Y766" s="476" t="s">
        <v>879</v>
      </c>
      <c r="Z766" s="40" t="s">
        <v>108</v>
      </c>
      <c r="AA766" s="83" t="s">
        <v>18</v>
      </c>
      <c r="AB766" s="165" t="s">
        <v>556</v>
      </c>
      <c r="AC766" s="41" t="n">
        <v>200</v>
      </c>
      <c r="AD766" s="158" t="n">
        <f aca="false">AD767</f>
        <v>1416.4</v>
      </c>
      <c r="AE766" s="159" t="n">
        <f aca="false">AE767</f>
        <v>0</v>
      </c>
      <c r="AF766" s="160" t="n">
        <f aca="false">AF767</f>
        <v>0</v>
      </c>
    </row>
    <row r="767" s="389" customFormat="true" ht="24" hidden="false" customHeight="true" outlineLevel="0" collapsed="false">
      <c r="X767" s="54" t="s">
        <v>36</v>
      </c>
      <c r="Y767" s="476" t="s">
        <v>879</v>
      </c>
      <c r="Z767" s="40" t="s">
        <v>108</v>
      </c>
      <c r="AA767" s="83" t="s">
        <v>18</v>
      </c>
      <c r="AB767" s="165" t="s">
        <v>556</v>
      </c>
      <c r="AC767" s="41" t="n">
        <v>240</v>
      </c>
      <c r="AD767" s="158" t="n">
        <f aca="false">1970.9+512.5-436.9-153.5-476.6</f>
        <v>1416.4</v>
      </c>
      <c r="AE767" s="159" t="n">
        <v>0</v>
      </c>
      <c r="AF767" s="160" t="n">
        <v>0</v>
      </c>
    </row>
    <row r="768" s="389" customFormat="true" ht="16.5" hidden="false" customHeight="false" outlineLevel="0" collapsed="false">
      <c r="X768" s="58" t="s">
        <v>557</v>
      </c>
      <c r="Y768" s="476" t="s">
        <v>879</v>
      </c>
      <c r="Z768" s="40" t="s">
        <v>108</v>
      </c>
      <c r="AA768" s="83" t="s">
        <v>18</v>
      </c>
      <c r="AB768" s="165" t="s">
        <v>558</v>
      </c>
      <c r="AC768" s="41"/>
      <c r="AD768" s="158" t="n">
        <f aca="false">AD775+AD772+AD769</f>
        <v>40256</v>
      </c>
      <c r="AE768" s="159" t="n">
        <f aca="false">AE775+AE772+AE769</f>
        <v>39829</v>
      </c>
      <c r="AF768" s="160" t="n">
        <f aca="false">AF775+AF772+AF769</f>
        <v>39860</v>
      </c>
    </row>
    <row r="769" s="389" customFormat="true" ht="93.75" hidden="false" customHeight="true" outlineLevel="0" collapsed="false">
      <c r="X769" s="58" t="s">
        <v>559</v>
      </c>
      <c r="Y769" s="476" t="s">
        <v>879</v>
      </c>
      <c r="Z769" s="40" t="s">
        <v>108</v>
      </c>
      <c r="AA769" s="83" t="s">
        <v>18</v>
      </c>
      <c r="AB769" s="165" t="s">
        <v>560</v>
      </c>
      <c r="AC769" s="41"/>
      <c r="AD769" s="158" t="n">
        <f aca="false">AD770</f>
        <v>312.5</v>
      </c>
      <c r="AE769" s="159" t="n">
        <f aca="false">AE770</f>
        <v>0</v>
      </c>
      <c r="AF769" s="160" t="n">
        <f aca="false">AF770</f>
        <v>0</v>
      </c>
    </row>
    <row r="770" s="389" customFormat="true" ht="31.5" hidden="false" customHeight="false" outlineLevel="0" collapsed="false">
      <c r="X770" s="58" t="s">
        <v>120</v>
      </c>
      <c r="Y770" s="476" t="s">
        <v>879</v>
      </c>
      <c r="Z770" s="40" t="s">
        <v>108</v>
      </c>
      <c r="AA770" s="83" t="s">
        <v>18</v>
      </c>
      <c r="AB770" s="165" t="s">
        <v>560</v>
      </c>
      <c r="AC770" s="41" t="n">
        <v>600</v>
      </c>
      <c r="AD770" s="158" t="n">
        <f aca="false">AD771</f>
        <v>312.5</v>
      </c>
      <c r="AE770" s="159" t="n">
        <f aca="false">AE771</f>
        <v>0</v>
      </c>
      <c r="AF770" s="160" t="n">
        <f aca="false">AF771</f>
        <v>0</v>
      </c>
    </row>
    <row r="771" s="389" customFormat="true" ht="16.5" hidden="false" customHeight="false" outlineLevel="0" collapsed="false">
      <c r="X771" s="58" t="s">
        <v>121</v>
      </c>
      <c r="Y771" s="476" t="s">
        <v>879</v>
      </c>
      <c r="Z771" s="40" t="s">
        <v>108</v>
      </c>
      <c r="AA771" s="83" t="s">
        <v>18</v>
      </c>
      <c r="AB771" s="165" t="s">
        <v>560</v>
      </c>
      <c r="AC771" s="41" t="n">
        <v>610</v>
      </c>
      <c r="AD771" s="158" t="n">
        <v>312.5</v>
      </c>
      <c r="AE771" s="159" t="n">
        <f aca="false">312.5-312.5</f>
        <v>0</v>
      </c>
      <c r="AF771" s="160" t="n">
        <f aca="false">312.5-312.5</f>
        <v>0</v>
      </c>
    </row>
    <row r="772" s="389" customFormat="true" ht="47.25" hidden="false" customHeight="false" outlineLevel="0" collapsed="false">
      <c r="X772" s="58" t="s">
        <v>561</v>
      </c>
      <c r="Y772" s="476" t="s">
        <v>879</v>
      </c>
      <c r="Z772" s="40" t="s">
        <v>108</v>
      </c>
      <c r="AA772" s="83" t="s">
        <v>18</v>
      </c>
      <c r="AB772" s="165" t="s">
        <v>562</v>
      </c>
      <c r="AC772" s="41"/>
      <c r="AD772" s="158" t="n">
        <f aca="false">AD773</f>
        <v>1680.5</v>
      </c>
      <c r="AE772" s="159" t="n">
        <f aca="false">AE773</f>
        <v>1706</v>
      </c>
      <c r="AF772" s="160" t="n">
        <f aca="false">AF773</f>
        <v>1737</v>
      </c>
    </row>
    <row r="773" s="389" customFormat="true" ht="31.5" hidden="false" customHeight="false" outlineLevel="0" collapsed="false">
      <c r="X773" s="54" t="s">
        <v>120</v>
      </c>
      <c r="Y773" s="476" t="s">
        <v>879</v>
      </c>
      <c r="Z773" s="40" t="s">
        <v>108</v>
      </c>
      <c r="AA773" s="83" t="s">
        <v>18</v>
      </c>
      <c r="AB773" s="165" t="s">
        <v>562</v>
      </c>
      <c r="AC773" s="41" t="n">
        <v>600</v>
      </c>
      <c r="AD773" s="158" t="n">
        <f aca="false">AD774</f>
        <v>1680.5</v>
      </c>
      <c r="AE773" s="159" t="n">
        <f aca="false">AE774</f>
        <v>1706</v>
      </c>
      <c r="AF773" s="160" t="n">
        <f aca="false">AF774</f>
        <v>1737</v>
      </c>
    </row>
    <row r="774" s="389" customFormat="true" ht="16.5" hidden="false" customHeight="false" outlineLevel="0" collapsed="false">
      <c r="X774" s="54" t="s">
        <v>121</v>
      </c>
      <c r="Y774" s="476" t="s">
        <v>879</v>
      </c>
      <c r="Z774" s="40" t="s">
        <v>108</v>
      </c>
      <c r="AA774" s="83" t="s">
        <v>18</v>
      </c>
      <c r="AB774" s="165" t="s">
        <v>562</v>
      </c>
      <c r="AC774" s="41" t="n">
        <v>610</v>
      </c>
      <c r="AD774" s="158" t="n">
        <f aca="false">1681-0.5</f>
        <v>1680.5</v>
      </c>
      <c r="AE774" s="159" t="n">
        <v>1706</v>
      </c>
      <c r="AF774" s="160" t="n">
        <v>1737</v>
      </c>
    </row>
    <row r="775" s="389" customFormat="true" ht="63" hidden="false" customHeight="false" outlineLevel="0" collapsed="false">
      <c r="X775" s="58" t="s">
        <v>563</v>
      </c>
      <c r="Y775" s="476" t="s">
        <v>879</v>
      </c>
      <c r="Z775" s="40" t="s">
        <v>108</v>
      </c>
      <c r="AA775" s="83" t="s">
        <v>18</v>
      </c>
      <c r="AB775" s="165" t="s">
        <v>564</v>
      </c>
      <c r="AC775" s="41"/>
      <c r="AD775" s="158" t="n">
        <f aca="false">AD776</f>
        <v>38263</v>
      </c>
      <c r="AE775" s="159" t="n">
        <f aca="false">AE776</f>
        <v>38123</v>
      </c>
      <c r="AF775" s="160" t="n">
        <f aca="false">AF776</f>
        <v>38123</v>
      </c>
    </row>
    <row r="776" s="389" customFormat="true" ht="31.5" hidden="false" customHeight="false" outlineLevel="0" collapsed="false">
      <c r="X776" s="58" t="s">
        <v>120</v>
      </c>
      <c r="Y776" s="476" t="s">
        <v>879</v>
      </c>
      <c r="Z776" s="40" t="s">
        <v>108</v>
      </c>
      <c r="AA776" s="83" t="s">
        <v>18</v>
      </c>
      <c r="AB776" s="165" t="s">
        <v>564</v>
      </c>
      <c r="AC776" s="41" t="n">
        <v>600</v>
      </c>
      <c r="AD776" s="158" t="n">
        <f aca="false">AD777</f>
        <v>38263</v>
      </c>
      <c r="AE776" s="159" t="n">
        <f aca="false">AE777</f>
        <v>38123</v>
      </c>
      <c r="AF776" s="160" t="n">
        <f aca="false">AF777</f>
        <v>38123</v>
      </c>
    </row>
    <row r="777" s="389" customFormat="true" ht="16.5" hidden="false" customHeight="false" outlineLevel="0" collapsed="false">
      <c r="X777" s="58" t="s">
        <v>121</v>
      </c>
      <c r="Y777" s="476" t="s">
        <v>879</v>
      </c>
      <c r="Z777" s="40" t="s">
        <v>108</v>
      </c>
      <c r="AA777" s="83" t="s">
        <v>18</v>
      </c>
      <c r="AB777" s="165" t="s">
        <v>564</v>
      </c>
      <c r="AC777" s="41" t="n">
        <v>610</v>
      </c>
      <c r="AD777" s="158" t="n">
        <f aca="false">38123+140</f>
        <v>38263</v>
      </c>
      <c r="AE777" s="159" t="n">
        <v>38123</v>
      </c>
      <c r="AF777" s="160" t="n">
        <v>38123</v>
      </c>
    </row>
    <row r="778" s="389" customFormat="true" ht="31.5" hidden="false" customHeight="false" outlineLevel="0" collapsed="false">
      <c r="X778" s="101" t="s">
        <v>73</v>
      </c>
      <c r="Y778" s="476" t="s">
        <v>879</v>
      </c>
      <c r="Z778" s="40" t="s">
        <v>108</v>
      </c>
      <c r="AA778" s="83" t="s">
        <v>18</v>
      </c>
      <c r="AB778" s="165" t="s">
        <v>74</v>
      </c>
      <c r="AC778" s="41"/>
      <c r="AD778" s="158" t="n">
        <f aca="false">AD779</f>
        <v>6000</v>
      </c>
      <c r="AE778" s="159" t="n">
        <f aca="false">AE779</f>
        <v>0</v>
      </c>
      <c r="AF778" s="160" t="n">
        <f aca="false">AF779</f>
        <v>0</v>
      </c>
    </row>
    <row r="779" s="389" customFormat="true" ht="16.5" hidden="false" customHeight="false" outlineLevel="0" collapsed="false">
      <c r="X779" s="58" t="s">
        <v>565</v>
      </c>
      <c r="Y779" s="476" t="s">
        <v>879</v>
      </c>
      <c r="Z779" s="40" t="s">
        <v>108</v>
      </c>
      <c r="AA779" s="83" t="s">
        <v>18</v>
      </c>
      <c r="AB779" s="165" t="s">
        <v>566</v>
      </c>
      <c r="AC779" s="41"/>
      <c r="AD779" s="158" t="n">
        <f aca="false">AD780</f>
        <v>6000</v>
      </c>
      <c r="AE779" s="159" t="n">
        <f aca="false">AE780</f>
        <v>0</v>
      </c>
      <c r="AF779" s="160" t="n">
        <f aca="false">AF780</f>
        <v>0</v>
      </c>
    </row>
    <row r="780" s="389" customFormat="true" ht="16.5" hidden="false" customHeight="false" outlineLevel="0" collapsed="false">
      <c r="X780" s="58" t="s">
        <v>567</v>
      </c>
      <c r="Y780" s="476" t="s">
        <v>879</v>
      </c>
      <c r="Z780" s="40" t="s">
        <v>108</v>
      </c>
      <c r="AA780" s="83" t="s">
        <v>18</v>
      </c>
      <c r="AB780" s="165" t="s">
        <v>568</v>
      </c>
      <c r="AC780" s="41"/>
      <c r="AD780" s="158" t="n">
        <f aca="false">AD782</f>
        <v>6000</v>
      </c>
      <c r="AE780" s="159" t="n">
        <f aca="false">AE782</f>
        <v>0</v>
      </c>
      <c r="AF780" s="160" t="n">
        <f aca="false">AF782</f>
        <v>0</v>
      </c>
    </row>
    <row r="781" s="389" customFormat="true" ht="31.5" hidden="false" customHeight="false" outlineLevel="0" collapsed="false">
      <c r="X781" s="58" t="s">
        <v>569</v>
      </c>
      <c r="Y781" s="476" t="s">
        <v>879</v>
      </c>
      <c r="Z781" s="40" t="s">
        <v>108</v>
      </c>
      <c r="AA781" s="83" t="s">
        <v>18</v>
      </c>
      <c r="AB781" s="165" t="s">
        <v>570</v>
      </c>
      <c r="AC781" s="41"/>
      <c r="AD781" s="158" t="n">
        <f aca="false">AD782</f>
        <v>6000</v>
      </c>
      <c r="AE781" s="159" t="n">
        <f aca="false">AE782</f>
        <v>0</v>
      </c>
      <c r="AF781" s="160" t="n">
        <f aca="false">AF782</f>
        <v>0</v>
      </c>
    </row>
    <row r="782" s="389" customFormat="true" ht="69" hidden="false" customHeight="true" outlineLevel="0" collapsed="false">
      <c r="X782" s="58" t="s">
        <v>571</v>
      </c>
      <c r="Y782" s="476" t="s">
        <v>879</v>
      </c>
      <c r="Z782" s="40" t="s">
        <v>108</v>
      </c>
      <c r="AA782" s="83" t="s">
        <v>18</v>
      </c>
      <c r="AB782" s="165" t="s">
        <v>572</v>
      </c>
      <c r="AC782" s="41"/>
      <c r="AD782" s="158" t="n">
        <f aca="false">AD783</f>
        <v>6000</v>
      </c>
      <c r="AE782" s="159" t="n">
        <f aca="false">AE783</f>
        <v>0</v>
      </c>
      <c r="AF782" s="160" t="n">
        <f aca="false">AF783</f>
        <v>0</v>
      </c>
    </row>
    <row r="783" s="389" customFormat="true" ht="31.5" hidden="false" customHeight="false" outlineLevel="0" collapsed="false">
      <c r="X783" s="58" t="s">
        <v>120</v>
      </c>
      <c r="Y783" s="476" t="s">
        <v>879</v>
      </c>
      <c r="Z783" s="40" t="s">
        <v>108</v>
      </c>
      <c r="AA783" s="83" t="s">
        <v>18</v>
      </c>
      <c r="AB783" s="165" t="s">
        <v>572</v>
      </c>
      <c r="AC783" s="41" t="n">
        <v>600</v>
      </c>
      <c r="AD783" s="158" t="n">
        <f aca="false">AD784</f>
        <v>6000</v>
      </c>
      <c r="AE783" s="159" t="n">
        <f aca="false">AE784</f>
        <v>0</v>
      </c>
      <c r="AF783" s="160" t="n">
        <f aca="false">AF784</f>
        <v>0</v>
      </c>
    </row>
    <row r="784" s="389" customFormat="true" ht="16.5" hidden="false" customHeight="false" outlineLevel="0" collapsed="false">
      <c r="X784" s="58" t="s">
        <v>121</v>
      </c>
      <c r="Y784" s="476" t="s">
        <v>879</v>
      </c>
      <c r="Z784" s="40" t="s">
        <v>108</v>
      </c>
      <c r="AA784" s="83" t="s">
        <v>18</v>
      </c>
      <c r="AB784" s="165" t="s">
        <v>572</v>
      </c>
      <c r="AC784" s="41" t="n">
        <v>610</v>
      </c>
      <c r="AD784" s="158" t="n">
        <f aca="false">2000+4000</f>
        <v>6000</v>
      </c>
      <c r="AE784" s="159" t="n">
        <v>0</v>
      </c>
      <c r="AF784" s="160" t="n">
        <v>0</v>
      </c>
    </row>
    <row r="785" customFormat="false" ht="16.5" hidden="false" customHeight="false" outlineLevel="0" collapsed="false">
      <c r="A785" s="389"/>
      <c r="B785" s="389"/>
      <c r="C785" s="389"/>
      <c r="D785" s="389"/>
      <c r="E785" s="389"/>
      <c r="F785" s="389"/>
      <c r="G785" s="389"/>
      <c r="I785" s="389"/>
      <c r="J785" s="389"/>
      <c r="K785" s="389"/>
      <c r="L785" s="389"/>
      <c r="M785" s="389"/>
      <c r="N785" s="389"/>
      <c r="O785" s="389"/>
      <c r="P785" s="389"/>
      <c r="R785" s="389"/>
      <c r="S785" s="389"/>
      <c r="W785" s="389"/>
      <c r="X785" s="54" t="s">
        <v>573</v>
      </c>
      <c r="Y785" s="476" t="s">
        <v>879</v>
      </c>
      <c r="Z785" s="62" t="s">
        <v>108</v>
      </c>
      <c r="AA785" s="50" t="s">
        <v>30</v>
      </c>
      <c r="AB785" s="157"/>
      <c r="AC785" s="51"/>
      <c r="AD785" s="158" t="n">
        <f aca="false">AD786</f>
        <v>81987.5</v>
      </c>
      <c r="AE785" s="159" t="n">
        <f aca="false">AE786</f>
        <v>76082.2</v>
      </c>
      <c r="AF785" s="160" t="n">
        <f aca="false">AF786</f>
        <v>78468.3</v>
      </c>
      <c r="AI785" s="397"/>
    </row>
    <row r="786" customFormat="false" ht="16.5" hidden="false" customHeight="false" outlineLevel="0" collapsed="false">
      <c r="A786" s="389"/>
      <c r="B786" s="389"/>
      <c r="C786" s="389"/>
      <c r="D786" s="389"/>
      <c r="E786" s="389"/>
      <c r="F786" s="389"/>
      <c r="G786" s="389"/>
      <c r="I786" s="389"/>
      <c r="J786" s="389"/>
      <c r="K786" s="389"/>
      <c r="L786" s="389"/>
      <c r="M786" s="389"/>
      <c r="N786" s="389"/>
      <c r="O786" s="389"/>
      <c r="P786" s="389"/>
      <c r="R786" s="389"/>
      <c r="S786" s="389"/>
      <c r="W786" s="389"/>
      <c r="X786" s="179" t="s">
        <v>505</v>
      </c>
      <c r="Y786" s="476" t="s">
        <v>879</v>
      </c>
      <c r="Z786" s="62" t="s">
        <v>108</v>
      </c>
      <c r="AA786" s="50" t="s">
        <v>30</v>
      </c>
      <c r="AB786" s="157" t="s">
        <v>506</v>
      </c>
      <c r="AC786" s="51"/>
      <c r="AD786" s="158" t="n">
        <f aca="false">AD787+AD792</f>
        <v>81987.5</v>
      </c>
      <c r="AE786" s="159" t="n">
        <f aca="false">AE787+AE792</f>
        <v>76082.2</v>
      </c>
      <c r="AF786" s="160" t="n">
        <f aca="false">AF787+AF792</f>
        <v>78468.3</v>
      </c>
    </row>
    <row r="787" customFormat="false" ht="16.5" hidden="false" customHeight="false" outlineLevel="0" collapsed="false">
      <c r="A787" s="389"/>
      <c r="B787" s="389"/>
      <c r="C787" s="389"/>
      <c r="D787" s="389"/>
      <c r="E787" s="389"/>
      <c r="F787" s="389"/>
      <c r="G787" s="389"/>
      <c r="I787" s="389"/>
      <c r="J787" s="389"/>
      <c r="K787" s="389"/>
      <c r="L787" s="389"/>
      <c r="M787" s="389"/>
      <c r="N787" s="389"/>
      <c r="O787" s="389"/>
      <c r="P787" s="389"/>
      <c r="R787" s="389"/>
      <c r="S787" s="389"/>
      <c r="W787" s="389"/>
      <c r="X787" s="179" t="s">
        <v>507</v>
      </c>
      <c r="Y787" s="476" t="s">
        <v>879</v>
      </c>
      <c r="Z787" s="62" t="s">
        <v>108</v>
      </c>
      <c r="AA787" s="50" t="s">
        <v>30</v>
      </c>
      <c r="AB787" s="63" t="s">
        <v>508</v>
      </c>
      <c r="AC787" s="51"/>
      <c r="AD787" s="158" t="n">
        <f aca="false">AD788</f>
        <v>11987</v>
      </c>
      <c r="AE787" s="159" t="n">
        <f aca="false">AE788</f>
        <v>5026</v>
      </c>
      <c r="AF787" s="160" t="n">
        <f aca="false">AF788</f>
        <v>5026</v>
      </c>
    </row>
    <row r="788" customFormat="false" ht="31.5" hidden="false" customHeight="false" outlineLevel="0" collapsed="false">
      <c r="A788" s="389"/>
      <c r="B788" s="389"/>
      <c r="C788" s="389"/>
      <c r="D788" s="389"/>
      <c r="E788" s="389"/>
      <c r="F788" s="389"/>
      <c r="G788" s="389"/>
      <c r="I788" s="389"/>
      <c r="J788" s="389"/>
      <c r="K788" s="389"/>
      <c r="L788" s="389"/>
      <c r="M788" s="389"/>
      <c r="N788" s="389"/>
      <c r="O788" s="389"/>
      <c r="P788" s="389"/>
      <c r="R788" s="389"/>
      <c r="S788" s="389"/>
      <c r="W788" s="389"/>
      <c r="X788" s="179" t="s">
        <v>528</v>
      </c>
      <c r="Y788" s="476" t="s">
        <v>879</v>
      </c>
      <c r="Z788" s="62" t="s">
        <v>108</v>
      </c>
      <c r="AA788" s="50" t="s">
        <v>30</v>
      </c>
      <c r="AB788" s="63" t="s">
        <v>510</v>
      </c>
      <c r="AC788" s="51"/>
      <c r="AD788" s="158" t="n">
        <f aca="false">AD789</f>
        <v>11987</v>
      </c>
      <c r="AE788" s="158" t="n">
        <f aca="false">AE789</f>
        <v>5026</v>
      </c>
      <c r="AF788" s="158" t="n">
        <f aca="false">AF789</f>
        <v>5026</v>
      </c>
    </row>
    <row r="789" customFormat="false" ht="126" hidden="false" customHeight="false" outlineLevel="0" collapsed="false">
      <c r="A789" s="389"/>
      <c r="B789" s="389"/>
      <c r="C789" s="389"/>
      <c r="D789" s="389"/>
      <c r="E789" s="389"/>
      <c r="F789" s="389"/>
      <c r="G789" s="389"/>
      <c r="I789" s="389"/>
      <c r="J789" s="389"/>
      <c r="K789" s="389"/>
      <c r="L789" s="389"/>
      <c r="M789" s="389"/>
      <c r="N789" s="389"/>
      <c r="O789" s="389"/>
      <c r="P789" s="389"/>
      <c r="R789" s="389"/>
      <c r="S789" s="389"/>
      <c r="W789" s="389"/>
      <c r="X789" s="573" t="s">
        <v>807</v>
      </c>
      <c r="Y789" s="476" t="s">
        <v>879</v>
      </c>
      <c r="Z789" s="62" t="s">
        <v>108</v>
      </c>
      <c r="AA789" s="50" t="s">
        <v>30</v>
      </c>
      <c r="AB789" s="157" t="s">
        <v>518</v>
      </c>
      <c r="AC789" s="51"/>
      <c r="AD789" s="158" t="n">
        <f aca="false">AD790</f>
        <v>11987</v>
      </c>
      <c r="AE789" s="159" t="n">
        <f aca="false">AE790</f>
        <v>5026</v>
      </c>
      <c r="AF789" s="160" t="n">
        <f aca="false">AF790</f>
        <v>5026</v>
      </c>
    </row>
    <row r="790" customFormat="false" ht="31.5" hidden="false" customHeight="false" outlineLevel="0" collapsed="false">
      <c r="A790" s="389"/>
      <c r="B790" s="389"/>
      <c r="C790" s="389"/>
      <c r="D790" s="389"/>
      <c r="E790" s="389"/>
      <c r="F790" s="389"/>
      <c r="G790" s="389"/>
      <c r="I790" s="389"/>
      <c r="J790" s="389"/>
      <c r="K790" s="389"/>
      <c r="L790" s="389"/>
      <c r="M790" s="389"/>
      <c r="N790" s="389"/>
      <c r="O790" s="389"/>
      <c r="P790" s="389"/>
      <c r="R790" s="389"/>
      <c r="S790" s="389"/>
      <c r="W790" s="389"/>
      <c r="X790" s="54" t="s">
        <v>120</v>
      </c>
      <c r="Y790" s="495" t="s">
        <v>879</v>
      </c>
      <c r="Z790" s="62" t="s">
        <v>108</v>
      </c>
      <c r="AA790" s="50" t="s">
        <v>30</v>
      </c>
      <c r="AB790" s="157" t="s">
        <v>518</v>
      </c>
      <c r="AC790" s="51" t="n">
        <v>600</v>
      </c>
      <c r="AD790" s="158" t="n">
        <f aca="false">AD791</f>
        <v>11987</v>
      </c>
      <c r="AE790" s="159" t="n">
        <f aca="false">AE791</f>
        <v>5026</v>
      </c>
      <c r="AF790" s="160" t="n">
        <f aca="false">AF791</f>
        <v>5026</v>
      </c>
    </row>
    <row r="791" customFormat="false" ht="16.5" hidden="false" customHeight="false" outlineLevel="0" collapsed="false">
      <c r="A791" s="389"/>
      <c r="B791" s="389"/>
      <c r="C791" s="389"/>
      <c r="D791" s="389"/>
      <c r="E791" s="389"/>
      <c r="F791" s="389"/>
      <c r="G791" s="389"/>
      <c r="I791" s="389"/>
      <c r="J791" s="389"/>
      <c r="K791" s="389"/>
      <c r="L791" s="389"/>
      <c r="M791" s="389"/>
      <c r="N791" s="389"/>
      <c r="O791" s="389"/>
      <c r="P791" s="389"/>
      <c r="R791" s="389"/>
      <c r="S791" s="389"/>
      <c r="W791" s="389"/>
      <c r="X791" s="54" t="s">
        <v>121</v>
      </c>
      <c r="Y791" s="495" t="s">
        <v>879</v>
      </c>
      <c r="Z791" s="62" t="s">
        <v>108</v>
      </c>
      <c r="AA791" s="50" t="s">
        <v>30</v>
      </c>
      <c r="AB791" s="157" t="s">
        <v>518</v>
      </c>
      <c r="AC791" s="51" t="n">
        <v>610</v>
      </c>
      <c r="AD791" s="158" t="n">
        <f aca="false">3758+1086+182+223+1357+5159+222</f>
        <v>11987</v>
      </c>
      <c r="AE791" s="159" t="n">
        <f aca="false">3758+1086+182</f>
        <v>5026</v>
      </c>
      <c r="AF791" s="160" t="n">
        <f aca="false">3758+1086+182</f>
        <v>5026</v>
      </c>
    </row>
    <row r="792" customFormat="false" ht="31.5" hidden="false" customHeight="false" outlineLevel="0" collapsed="false">
      <c r="A792" s="389"/>
      <c r="B792" s="389"/>
      <c r="C792" s="389"/>
      <c r="D792" s="389"/>
      <c r="E792" s="389"/>
      <c r="F792" s="389"/>
      <c r="G792" s="389"/>
      <c r="I792" s="389"/>
      <c r="J792" s="389"/>
      <c r="K792" s="389"/>
      <c r="L792" s="389"/>
      <c r="M792" s="389"/>
      <c r="N792" s="389"/>
      <c r="O792" s="389"/>
      <c r="P792" s="389"/>
      <c r="R792" s="389"/>
      <c r="S792" s="389"/>
      <c r="W792" s="389"/>
      <c r="X792" s="179" t="s">
        <v>594</v>
      </c>
      <c r="Y792" s="476" t="n">
        <v>901</v>
      </c>
      <c r="Z792" s="62" t="s">
        <v>108</v>
      </c>
      <c r="AA792" s="50" t="s">
        <v>30</v>
      </c>
      <c r="AB792" s="63" t="s">
        <v>595</v>
      </c>
      <c r="AC792" s="498"/>
      <c r="AD792" s="540" t="n">
        <f aca="false">AD793+AD804</f>
        <v>70000.5</v>
      </c>
      <c r="AE792" s="541" t="n">
        <f aca="false">AE793+AE804</f>
        <v>71056.2</v>
      </c>
      <c r="AF792" s="542" t="n">
        <f aca="false">AF793+AF804</f>
        <v>73442.3</v>
      </c>
    </row>
    <row r="793" customFormat="false" ht="31.5" hidden="false" customHeight="false" outlineLevel="0" collapsed="false">
      <c r="A793" s="389"/>
      <c r="B793" s="389"/>
      <c r="C793" s="389"/>
      <c r="D793" s="389"/>
      <c r="E793" s="389"/>
      <c r="F793" s="389"/>
      <c r="G793" s="389"/>
      <c r="I793" s="389"/>
      <c r="J793" s="389"/>
      <c r="K793" s="389"/>
      <c r="L793" s="389"/>
      <c r="M793" s="389"/>
      <c r="N793" s="389"/>
      <c r="O793" s="389"/>
      <c r="P793" s="389"/>
      <c r="R793" s="389"/>
      <c r="S793" s="389"/>
      <c r="W793" s="389"/>
      <c r="X793" s="179" t="s">
        <v>880</v>
      </c>
      <c r="Y793" s="476" t="n">
        <v>901</v>
      </c>
      <c r="Z793" s="62" t="s">
        <v>108</v>
      </c>
      <c r="AA793" s="50" t="s">
        <v>30</v>
      </c>
      <c r="AB793" s="63" t="s">
        <v>597</v>
      </c>
      <c r="AC793" s="498"/>
      <c r="AD793" s="540" t="n">
        <f aca="false">AD794+AD801</f>
        <v>58252.9</v>
      </c>
      <c r="AE793" s="541" t="n">
        <f aca="false">AE794+AE801</f>
        <v>38974.5</v>
      </c>
      <c r="AF793" s="542" t="n">
        <f aca="false">AF794+AF801</f>
        <v>39288.6</v>
      </c>
    </row>
    <row r="794" customFormat="false" ht="31.5" hidden="false" customHeight="false" outlineLevel="0" collapsed="false">
      <c r="A794" s="389"/>
      <c r="B794" s="389"/>
      <c r="C794" s="389"/>
      <c r="D794" s="389"/>
      <c r="E794" s="389"/>
      <c r="F794" s="389"/>
      <c r="G794" s="389"/>
      <c r="I794" s="389"/>
      <c r="J794" s="389"/>
      <c r="K794" s="389"/>
      <c r="L794" s="389"/>
      <c r="M794" s="389"/>
      <c r="N794" s="389"/>
      <c r="O794" s="389"/>
      <c r="P794" s="389"/>
      <c r="R794" s="389"/>
      <c r="S794" s="389"/>
      <c r="W794" s="389"/>
      <c r="X794" s="179" t="s">
        <v>598</v>
      </c>
      <c r="Y794" s="476" t="n">
        <v>901</v>
      </c>
      <c r="Z794" s="62" t="s">
        <v>108</v>
      </c>
      <c r="AA794" s="50" t="s">
        <v>30</v>
      </c>
      <c r="AB794" s="63" t="s">
        <v>599</v>
      </c>
      <c r="AC794" s="634"/>
      <c r="AD794" s="635" t="n">
        <f aca="false">AD795+AD798</f>
        <v>54353.9</v>
      </c>
      <c r="AE794" s="636" t="n">
        <f aca="false">AE795+AE798</f>
        <v>38974.5</v>
      </c>
      <c r="AF794" s="637" t="n">
        <f aca="false">AF795+AF798</f>
        <v>39288.6</v>
      </c>
    </row>
    <row r="795" customFormat="false" ht="31.5" hidden="false" customHeight="false" outlineLevel="0" collapsed="false">
      <c r="A795" s="389"/>
      <c r="B795" s="389"/>
      <c r="C795" s="389"/>
      <c r="D795" s="389"/>
      <c r="E795" s="389"/>
      <c r="F795" s="389"/>
      <c r="G795" s="389"/>
      <c r="I795" s="389"/>
      <c r="J795" s="389"/>
      <c r="K795" s="389"/>
      <c r="L795" s="389"/>
      <c r="M795" s="389"/>
      <c r="N795" s="389"/>
      <c r="O795" s="389"/>
      <c r="P795" s="389"/>
      <c r="R795" s="389"/>
      <c r="S795" s="389"/>
      <c r="W795" s="389"/>
      <c r="X795" s="54" t="s">
        <v>600</v>
      </c>
      <c r="Y795" s="476" t="n">
        <v>901</v>
      </c>
      <c r="Z795" s="62" t="s">
        <v>108</v>
      </c>
      <c r="AA795" s="50" t="s">
        <v>30</v>
      </c>
      <c r="AB795" s="63" t="s">
        <v>601</v>
      </c>
      <c r="AC795" s="183"/>
      <c r="AD795" s="540" t="n">
        <f aca="false">AD796</f>
        <v>54263.9</v>
      </c>
      <c r="AE795" s="541" t="n">
        <f aca="false">AE796</f>
        <v>38974.5</v>
      </c>
      <c r="AF795" s="542" t="n">
        <f aca="false">AF796</f>
        <v>39288.6</v>
      </c>
    </row>
    <row r="796" customFormat="false" ht="31.5" hidden="false" customHeight="false" outlineLevel="0" collapsed="false">
      <c r="A796" s="389"/>
      <c r="B796" s="389"/>
      <c r="C796" s="389"/>
      <c r="D796" s="389"/>
      <c r="E796" s="389"/>
      <c r="F796" s="389"/>
      <c r="G796" s="389"/>
      <c r="I796" s="389"/>
      <c r="J796" s="389"/>
      <c r="K796" s="389"/>
      <c r="L796" s="389"/>
      <c r="M796" s="389"/>
      <c r="N796" s="389"/>
      <c r="O796" s="389"/>
      <c r="P796" s="389"/>
      <c r="R796" s="389"/>
      <c r="S796" s="389"/>
      <c r="W796" s="389"/>
      <c r="X796" s="54" t="s">
        <v>120</v>
      </c>
      <c r="Y796" s="476" t="n">
        <v>901</v>
      </c>
      <c r="Z796" s="62" t="s">
        <v>108</v>
      </c>
      <c r="AA796" s="50" t="s">
        <v>30</v>
      </c>
      <c r="AB796" s="63" t="s">
        <v>601</v>
      </c>
      <c r="AC796" s="51" t="n">
        <v>600</v>
      </c>
      <c r="AD796" s="540" t="n">
        <f aca="false">AD797</f>
        <v>54263.9</v>
      </c>
      <c r="AE796" s="541" t="n">
        <f aca="false">AE797</f>
        <v>38974.5</v>
      </c>
      <c r="AF796" s="542" t="n">
        <f aca="false">AF797</f>
        <v>39288.6</v>
      </c>
    </row>
    <row r="797" customFormat="false" ht="16.5" hidden="false" customHeight="false" outlineLevel="0" collapsed="false">
      <c r="A797" s="389"/>
      <c r="B797" s="389"/>
      <c r="C797" s="389"/>
      <c r="D797" s="389"/>
      <c r="E797" s="389"/>
      <c r="F797" s="389"/>
      <c r="G797" s="389"/>
      <c r="I797" s="389"/>
      <c r="J797" s="389"/>
      <c r="K797" s="389"/>
      <c r="L797" s="389"/>
      <c r="M797" s="389"/>
      <c r="N797" s="389"/>
      <c r="O797" s="389"/>
      <c r="P797" s="389"/>
      <c r="R797" s="389"/>
      <c r="S797" s="389"/>
      <c r="W797" s="389"/>
      <c r="X797" s="54" t="s">
        <v>121</v>
      </c>
      <c r="Y797" s="476" t="n">
        <v>901</v>
      </c>
      <c r="Z797" s="62" t="s">
        <v>108</v>
      </c>
      <c r="AA797" s="50" t="s">
        <v>30</v>
      </c>
      <c r="AB797" s="63" t="s">
        <v>601</v>
      </c>
      <c r="AC797" s="51" t="n">
        <v>610</v>
      </c>
      <c r="AD797" s="158" t="n">
        <f aca="false">58226.1-19462.2+15500</f>
        <v>54263.9</v>
      </c>
      <c r="AE797" s="159" t="n">
        <f aca="false">58446.7-19472.2</f>
        <v>38974.5</v>
      </c>
      <c r="AF797" s="160" t="n">
        <f aca="false">58691.4-19402.8</f>
        <v>39288.6</v>
      </c>
    </row>
    <row r="798" customFormat="false" ht="34.5" hidden="false" customHeight="true" outlineLevel="0" collapsed="false">
      <c r="A798" s="389"/>
      <c r="B798" s="389"/>
      <c r="C798" s="389"/>
      <c r="D798" s="389"/>
      <c r="E798" s="389"/>
      <c r="F798" s="389"/>
      <c r="G798" s="389"/>
      <c r="I798" s="389"/>
      <c r="J798" s="389"/>
      <c r="K798" s="389"/>
      <c r="L798" s="389"/>
      <c r="M798" s="389"/>
      <c r="N798" s="389"/>
      <c r="O798" s="389"/>
      <c r="P798" s="389"/>
      <c r="R798" s="389"/>
      <c r="S798" s="389"/>
      <c r="W798" s="389"/>
      <c r="X798" s="54" t="s">
        <v>602</v>
      </c>
      <c r="Y798" s="476" t="n">
        <v>901</v>
      </c>
      <c r="Z798" s="62" t="s">
        <v>108</v>
      </c>
      <c r="AA798" s="50" t="s">
        <v>30</v>
      </c>
      <c r="AB798" s="63" t="s">
        <v>603</v>
      </c>
      <c r="AC798" s="183"/>
      <c r="AD798" s="158" t="n">
        <f aca="false">AD799</f>
        <v>90</v>
      </c>
      <c r="AE798" s="159" t="n">
        <f aca="false">AE799</f>
        <v>0</v>
      </c>
      <c r="AF798" s="160" t="n">
        <f aca="false">AF799</f>
        <v>0</v>
      </c>
    </row>
    <row r="799" customFormat="false" ht="31.5" hidden="false" customHeight="false" outlineLevel="0" collapsed="false">
      <c r="A799" s="389"/>
      <c r="B799" s="389"/>
      <c r="C799" s="389"/>
      <c r="D799" s="389"/>
      <c r="E799" s="389"/>
      <c r="F799" s="389"/>
      <c r="G799" s="389"/>
      <c r="I799" s="389"/>
      <c r="J799" s="389"/>
      <c r="K799" s="389"/>
      <c r="L799" s="389"/>
      <c r="M799" s="389"/>
      <c r="N799" s="389"/>
      <c r="O799" s="389"/>
      <c r="P799" s="389"/>
      <c r="R799" s="389"/>
      <c r="S799" s="389"/>
      <c r="W799" s="389"/>
      <c r="X799" s="54" t="s">
        <v>120</v>
      </c>
      <c r="Y799" s="476" t="n">
        <v>901</v>
      </c>
      <c r="Z799" s="62" t="s">
        <v>108</v>
      </c>
      <c r="AA799" s="50" t="s">
        <v>30</v>
      </c>
      <c r="AB799" s="63" t="s">
        <v>603</v>
      </c>
      <c r="AC799" s="51" t="n">
        <v>600</v>
      </c>
      <c r="AD799" s="158" t="n">
        <f aca="false">AD800</f>
        <v>90</v>
      </c>
      <c r="AE799" s="159" t="n">
        <f aca="false">AE800</f>
        <v>0</v>
      </c>
      <c r="AF799" s="160" t="n">
        <f aca="false">AF800</f>
        <v>0</v>
      </c>
    </row>
    <row r="800" customFormat="false" ht="16.5" hidden="false" customHeight="false" outlineLevel="0" collapsed="false">
      <c r="A800" s="389"/>
      <c r="B800" s="389"/>
      <c r="C800" s="389"/>
      <c r="D800" s="389"/>
      <c r="E800" s="389"/>
      <c r="F800" s="389"/>
      <c r="G800" s="389"/>
      <c r="I800" s="389"/>
      <c r="J800" s="389"/>
      <c r="K800" s="389"/>
      <c r="L800" s="389"/>
      <c r="M800" s="389"/>
      <c r="N800" s="389"/>
      <c r="O800" s="389"/>
      <c r="P800" s="389"/>
      <c r="R800" s="389"/>
      <c r="S800" s="389"/>
      <c r="W800" s="389"/>
      <c r="X800" s="54" t="s">
        <v>121</v>
      </c>
      <c r="Y800" s="476" t="n">
        <v>901</v>
      </c>
      <c r="Z800" s="62" t="s">
        <v>108</v>
      </c>
      <c r="AA800" s="50" t="s">
        <v>30</v>
      </c>
      <c r="AB800" s="63" t="s">
        <v>603</v>
      </c>
      <c r="AC800" s="51" t="n">
        <v>610</v>
      </c>
      <c r="AD800" s="158" t="n">
        <f aca="false">90</f>
        <v>90</v>
      </c>
      <c r="AE800" s="159" t="n">
        <v>0</v>
      </c>
      <c r="AF800" s="160" t="n">
        <v>0</v>
      </c>
    </row>
    <row r="801" customFormat="false" ht="31.5" hidden="false" customHeight="true" outlineLevel="0" collapsed="false">
      <c r="A801" s="389"/>
      <c r="B801" s="389"/>
      <c r="C801" s="389"/>
      <c r="D801" s="389"/>
      <c r="E801" s="389"/>
      <c r="F801" s="389"/>
      <c r="G801" s="389"/>
      <c r="I801" s="389"/>
      <c r="J801" s="389"/>
      <c r="K801" s="389"/>
      <c r="L801" s="389"/>
      <c r="M801" s="389"/>
      <c r="N801" s="389"/>
      <c r="O801" s="389"/>
      <c r="P801" s="389"/>
      <c r="R801" s="389"/>
      <c r="S801" s="389"/>
      <c r="W801" s="389"/>
      <c r="X801" s="54" t="s">
        <v>584</v>
      </c>
      <c r="Y801" s="476" t="n">
        <v>901</v>
      </c>
      <c r="Z801" s="62" t="s">
        <v>108</v>
      </c>
      <c r="AA801" s="50" t="s">
        <v>30</v>
      </c>
      <c r="AB801" s="63" t="s">
        <v>604</v>
      </c>
      <c r="AC801" s="51"/>
      <c r="AD801" s="158" t="n">
        <f aca="false">AD802</f>
        <v>3899</v>
      </c>
      <c r="AE801" s="159" t="n">
        <f aca="false">AE802</f>
        <v>0</v>
      </c>
      <c r="AF801" s="160" t="n">
        <f aca="false">AF802</f>
        <v>0</v>
      </c>
    </row>
    <row r="802" customFormat="false" ht="31.5" hidden="false" customHeight="false" outlineLevel="0" collapsed="false">
      <c r="A802" s="389"/>
      <c r="B802" s="389"/>
      <c r="C802" s="389"/>
      <c r="D802" s="389"/>
      <c r="E802" s="389"/>
      <c r="F802" s="389"/>
      <c r="G802" s="389"/>
      <c r="I802" s="389"/>
      <c r="J802" s="389"/>
      <c r="K802" s="389"/>
      <c r="L802" s="389"/>
      <c r="M802" s="389"/>
      <c r="N802" s="389"/>
      <c r="O802" s="389"/>
      <c r="P802" s="389"/>
      <c r="R802" s="389"/>
      <c r="S802" s="389"/>
      <c r="W802" s="389"/>
      <c r="X802" s="54" t="s">
        <v>120</v>
      </c>
      <c r="Y802" s="476" t="n">
        <v>901</v>
      </c>
      <c r="Z802" s="62" t="s">
        <v>108</v>
      </c>
      <c r="AA802" s="50" t="s">
        <v>30</v>
      </c>
      <c r="AB802" s="63" t="s">
        <v>604</v>
      </c>
      <c r="AC802" s="51" t="n">
        <v>600</v>
      </c>
      <c r="AD802" s="158" t="n">
        <f aca="false">AD803</f>
        <v>3899</v>
      </c>
      <c r="AE802" s="159" t="n">
        <f aca="false">AE803</f>
        <v>0</v>
      </c>
      <c r="AF802" s="160" t="n">
        <f aca="false">AF803</f>
        <v>0</v>
      </c>
    </row>
    <row r="803" customFormat="false" ht="16.5" hidden="false" customHeight="false" outlineLevel="0" collapsed="false">
      <c r="A803" s="389"/>
      <c r="B803" s="389"/>
      <c r="C803" s="389"/>
      <c r="D803" s="389"/>
      <c r="E803" s="389"/>
      <c r="F803" s="389"/>
      <c r="G803" s="389"/>
      <c r="I803" s="389"/>
      <c r="J803" s="389"/>
      <c r="K803" s="389"/>
      <c r="L803" s="389"/>
      <c r="M803" s="389"/>
      <c r="N803" s="389"/>
      <c r="O803" s="389"/>
      <c r="P803" s="389"/>
      <c r="R803" s="389"/>
      <c r="S803" s="389"/>
      <c r="W803" s="389"/>
      <c r="X803" s="54" t="s">
        <v>121</v>
      </c>
      <c r="Y803" s="476" t="n">
        <v>901</v>
      </c>
      <c r="Z803" s="62" t="s">
        <v>108</v>
      </c>
      <c r="AA803" s="50" t="s">
        <v>30</v>
      </c>
      <c r="AB803" s="63" t="s">
        <v>604</v>
      </c>
      <c r="AC803" s="51" t="n">
        <v>610</v>
      </c>
      <c r="AD803" s="158" t="n">
        <v>3899</v>
      </c>
      <c r="AE803" s="159" t="n">
        <v>0</v>
      </c>
      <c r="AF803" s="160" t="n">
        <v>0</v>
      </c>
    </row>
    <row r="804" customFormat="false" ht="31.5" hidden="false" customHeight="false" outlineLevel="0" collapsed="false">
      <c r="A804" s="389"/>
      <c r="B804" s="389"/>
      <c r="C804" s="389"/>
      <c r="D804" s="389"/>
      <c r="E804" s="389"/>
      <c r="F804" s="389"/>
      <c r="G804" s="389"/>
      <c r="I804" s="389"/>
      <c r="J804" s="389"/>
      <c r="K804" s="389"/>
      <c r="L804" s="389"/>
      <c r="M804" s="389"/>
      <c r="N804" s="389"/>
      <c r="O804" s="389"/>
      <c r="P804" s="389"/>
      <c r="R804" s="389"/>
      <c r="S804" s="389"/>
      <c r="W804" s="389"/>
      <c r="X804" s="179" t="s">
        <v>605</v>
      </c>
      <c r="Y804" s="476" t="n">
        <v>901</v>
      </c>
      <c r="Z804" s="62" t="s">
        <v>108</v>
      </c>
      <c r="AA804" s="50" t="s">
        <v>30</v>
      </c>
      <c r="AB804" s="63" t="s">
        <v>606</v>
      </c>
      <c r="AC804" s="51"/>
      <c r="AD804" s="540" t="n">
        <f aca="false">AD805</f>
        <v>11747.6</v>
      </c>
      <c r="AE804" s="541" t="n">
        <f aca="false">AE805</f>
        <v>32081.7</v>
      </c>
      <c r="AF804" s="542" t="n">
        <f aca="false">AF805</f>
        <v>34153.7</v>
      </c>
      <c r="AG804" s="389"/>
      <c r="AH804" s="389"/>
    </row>
    <row r="805" customFormat="false" ht="31.5" hidden="false" customHeight="false" outlineLevel="0" collapsed="false">
      <c r="A805" s="389"/>
      <c r="B805" s="389"/>
      <c r="C805" s="389"/>
      <c r="D805" s="389"/>
      <c r="E805" s="389"/>
      <c r="F805" s="389"/>
      <c r="G805" s="389"/>
      <c r="I805" s="389"/>
      <c r="J805" s="389"/>
      <c r="K805" s="389"/>
      <c r="L805" s="389"/>
      <c r="M805" s="389"/>
      <c r="N805" s="389"/>
      <c r="O805" s="389"/>
      <c r="P805" s="389"/>
      <c r="R805" s="389"/>
      <c r="S805" s="389"/>
      <c r="W805" s="389"/>
      <c r="X805" s="573" t="s">
        <v>607</v>
      </c>
      <c r="Y805" s="476" t="n">
        <v>901</v>
      </c>
      <c r="Z805" s="62" t="s">
        <v>108</v>
      </c>
      <c r="AA805" s="50" t="s">
        <v>30</v>
      </c>
      <c r="AB805" s="63" t="s">
        <v>608</v>
      </c>
      <c r="AC805" s="51"/>
      <c r="AD805" s="158" t="n">
        <f aca="false">AD806</f>
        <v>11747.6</v>
      </c>
      <c r="AE805" s="159" t="n">
        <f aca="false">AE806</f>
        <v>32081.7</v>
      </c>
      <c r="AF805" s="160" t="n">
        <f aca="false">AF806</f>
        <v>34153.7</v>
      </c>
      <c r="AG805" s="389"/>
      <c r="AH805" s="389"/>
    </row>
    <row r="806" customFormat="false" ht="31.5" hidden="false" customHeight="false" outlineLevel="0" collapsed="false">
      <c r="A806" s="389"/>
      <c r="B806" s="389"/>
      <c r="C806" s="389"/>
      <c r="D806" s="389"/>
      <c r="E806" s="389"/>
      <c r="F806" s="389"/>
      <c r="G806" s="389"/>
      <c r="I806" s="389"/>
      <c r="J806" s="389"/>
      <c r="K806" s="389"/>
      <c r="L806" s="389"/>
      <c r="M806" s="389"/>
      <c r="N806" s="389"/>
      <c r="O806" s="389"/>
      <c r="P806" s="389"/>
      <c r="R806" s="389"/>
      <c r="S806" s="389"/>
      <c r="W806" s="389"/>
      <c r="X806" s="54" t="s">
        <v>120</v>
      </c>
      <c r="Y806" s="476" t="n">
        <v>901</v>
      </c>
      <c r="Z806" s="62" t="s">
        <v>108</v>
      </c>
      <c r="AA806" s="50" t="s">
        <v>30</v>
      </c>
      <c r="AB806" s="63" t="s">
        <v>608</v>
      </c>
      <c r="AC806" s="51" t="n">
        <v>600</v>
      </c>
      <c r="AD806" s="158" t="n">
        <f aca="false">AD807+AD808+AD809</f>
        <v>11747.6</v>
      </c>
      <c r="AE806" s="159" t="n">
        <f aca="false">AE807+AE808+AE809</f>
        <v>32081.7</v>
      </c>
      <c r="AF806" s="160" t="n">
        <f aca="false">AF807+AF808+AF809</f>
        <v>34153.7</v>
      </c>
      <c r="AG806" s="389"/>
      <c r="AH806" s="389"/>
    </row>
    <row r="807" customFormat="false" ht="16.5" hidden="false" customHeight="false" outlineLevel="0" collapsed="false">
      <c r="A807" s="389"/>
      <c r="B807" s="389"/>
      <c r="C807" s="389"/>
      <c r="D807" s="389"/>
      <c r="E807" s="389"/>
      <c r="F807" s="389"/>
      <c r="G807" s="389"/>
      <c r="I807" s="389"/>
      <c r="J807" s="389"/>
      <c r="K807" s="389"/>
      <c r="L807" s="389"/>
      <c r="M807" s="389"/>
      <c r="N807" s="389"/>
      <c r="O807" s="389"/>
      <c r="P807" s="389"/>
      <c r="R807" s="389"/>
      <c r="S807" s="389"/>
      <c r="W807" s="389"/>
      <c r="X807" s="54" t="s">
        <v>121</v>
      </c>
      <c r="Y807" s="476" t="n">
        <v>901</v>
      </c>
      <c r="Z807" s="62" t="s">
        <v>108</v>
      </c>
      <c r="AA807" s="50" t="s">
        <v>30</v>
      </c>
      <c r="AB807" s="63" t="s">
        <v>608</v>
      </c>
      <c r="AC807" s="51" t="n">
        <v>610</v>
      </c>
      <c r="AD807" s="158" t="n">
        <f aca="false">629.3+12290.3+17770.2-12817.5+12817.5-15500-3442.2</f>
        <v>11747.6</v>
      </c>
      <c r="AE807" s="159" t="n">
        <f aca="false">629.3+12384+17771.3-2037.5</f>
        <v>28747.1</v>
      </c>
      <c r="AF807" s="160" t="n">
        <f aca="false">629.3+12487.9+17699</f>
        <v>30816.2</v>
      </c>
      <c r="AG807" s="389"/>
      <c r="AH807" s="389"/>
    </row>
    <row r="808" customFormat="false" ht="16.5" hidden="false" customHeight="false" outlineLevel="0" collapsed="false">
      <c r="A808" s="389"/>
      <c r="B808" s="389"/>
      <c r="C808" s="389"/>
      <c r="D808" s="389"/>
      <c r="E808" s="389"/>
      <c r="F808" s="389"/>
      <c r="G808" s="389"/>
      <c r="I808" s="389"/>
      <c r="J808" s="389"/>
      <c r="K808" s="389"/>
      <c r="L808" s="389"/>
      <c r="M808" s="389"/>
      <c r="N808" s="389"/>
      <c r="O808" s="389"/>
      <c r="P808" s="389"/>
      <c r="R808" s="389"/>
      <c r="S808" s="389"/>
      <c r="W808" s="389"/>
      <c r="X808" s="54" t="s">
        <v>609</v>
      </c>
      <c r="Y808" s="476" t="n">
        <v>901</v>
      </c>
      <c r="Z808" s="62" t="s">
        <v>108</v>
      </c>
      <c r="AA808" s="50" t="s">
        <v>30</v>
      </c>
      <c r="AB808" s="63" t="s">
        <v>608</v>
      </c>
      <c r="AC808" s="51" t="n">
        <v>620</v>
      </c>
      <c r="AD808" s="158" t="n">
        <f aca="false">628.7+2068.3-2697</f>
        <v>0</v>
      </c>
      <c r="AE808" s="159" t="n">
        <f aca="false">628.7+2077.2</f>
        <v>2705.9</v>
      </c>
      <c r="AF808" s="160" t="n">
        <f aca="false">628.7+2080.1</f>
        <v>2708.8</v>
      </c>
      <c r="AG808" s="389"/>
      <c r="AH808" s="389"/>
    </row>
    <row r="809" customFormat="false" ht="34.5" hidden="false" customHeight="true" outlineLevel="0" collapsed="false">
      <c r="A809" s="389"/>
      <c r="B809" s="389"/>
      <c r="C809" s="389"/>
      <c r="D809" s="389"/>
      <c r="E809" s="389"/>
      <c r="F809" s="389"/>
      <c r="G809" s="389"/>
      <c r="I809" s="389"/>
      <c r="J809" s="389"/>
      <c r="K809" s="389"/>
      <c r="L809" s="389"/>
      <c r="M809" s="389"/>
      <c r="N809" s="389"/>
      <c r="O809" s="389"/>
      <c r="P809" s="389"/>
      <c r="R809" s="389"/>
      <c r="S809" s="389"/>
      <c r="W809" s="389"/>
      <c r="X809" s="54" t="s">
        <v>249</v>
      </c>
      <c r="Y809" s="476" t="n">
        <v>901</v>
      </c>
      <c r="Z809" s="62" t="s">
        <v>108</v>
      </c>
      <c r="AA809" s="50" t="s">
        <v>30</v>
      </c>
      <c r="AB809" s="63" t="s">
        <v>608</v>
      </c>
      <c r="AC809" s="51" t="n">
        <v>630</v>
      </c>
      <c r="AD809" s="158" t="n">
        <f aca="false">628.7-628.7</f>
        <v>0</v>
      </c>
      <c r="AE809" s="159" t="n">
        <v>628.7</v>
      </c>
      <c r="AF809" s="160" t="n">
        <v>628.7</v>
      </c>
      <c r="AG809" s="389"/>
      <c r="AH809" s="389"/>
    </row>
    <row r="810" customFormat="false" ht="16.5" hidden="false" customHeight="false" outlineLevel="0" collapsed="false">
      <c r="A810" s="389"/>
      <c r="B810" s="389"/>
      <c r="C810" s="389"/>
      <c r="D810" s="389"/>
      <c r="E810" s="389"/>
      <c r="F810" s="389"/>
      <c r="G810" s="389"/>
      <c r="I810" s="389"/>
      <c r="J810" s="389"/>
      <c r="K810" s="389"/>
      <c r="L810" s="389"/>
      <c r="M810" s="389"/>
      <c r="N810" s="389"/>
      <c r="O810" s="389"/>
      <c r="P810" s="389"/>
      <c r="R810" s="389"/>
      <c r="S810" s="389"/>
      <c r="W810" s="389"/>
      <c r="X810" s="54" t="s">
        <v>610</v>
      </c>
      <c r="Y810" s="476" t="n">
        <v>901</v>
      </c>
      <c r="Z810" s="62" t="s">
        <v>108</v>
      </c>
      <c r="AA810" s="50" t="s">
        <v>108</v>
      </c>
      <c r="AB810" s="63"/>
      <c r="AC810" s="51"/>
      <c r="AD810" s="158" t="n">
        <f aca="false">AD811</f>
        <v>1140.6</v>
      </c>
      <c r="AE810" s="159" t="n">
        <f aca="false">AE811</f>
        <v>1250.5</v>
      </c>
      <c r="AF810" s="160" t="n">
        <f aca="false">AF811</f>
        <v>1250.5</v>
      </c>
      <c r="AG810" s="389"/>
      <c r="AH810" s="389"/>
    </row>
    <row r="811" customFormat="false" ht="31.5" hidden="false" customHeight="false" outlineLevel="0" collapsed="false">
      <c r="A811" s="389"/>
      <c r="B811" s="389"/>
      <c r="C811" s="389"/>
      <c r="D811" s="389"/>
      <c r="E811" s="389"/>
      <c r="F811" s="389"/>
      <c r="G811" s="389"/>
      <c r="I811" s="389"/>
      <c r="J811" s="389"/>
      <c r="K811" s="389"/>
      <c r="L811" s="389"/>
      <c r="M811" s="389"/>
      <c r="N811" s="389"/>
      <c r="O811" s="389"/>
      <c r="P811" s="389"/>
      <c r="R811" s="389"/>
      <c r="S811" s="389"/>
      <c r="W811" s="389"/>
      <c r="X811" s="179" t="s">
        <v>73</v>
      </c>
      <c r="Y811" s="476" t="n">
        <v>901</v>
      </c>
      <c r="Z811" s="62" t="s">
        <v>108</v>
      </c>
      <c r="AA811" s="50" t="s">
        <v>108</v>
      </c>
      <c r="AB811" s="63" t="s">
        <v>74</v>
      </c>
      <c r="AC811" s="51"/>
      <c r="AD811" s="158" t="n">
        <f aca="false">AD812</f>
        <v>1140.6</v>
      </c>
      <c r="AE811" s="159" t="n">
        <f aca="false">AE812</f>
        <v>1250.5</v>
      </c>
      <c r="AF811" s="160" t="n">
        <f aca="false">AF812</f>
        <v>1250.5</v>
      </c>
      <c r="AG811" s="389"/>
      <c r="AH811" s="389"/>
    </row>
    <row r="812" customFormat="false" ht="16.5" hidden="false" customHeight="false" outlineLevel="0" collapsed="false">
      <c r="A812" s="389"/>
      <c r="B812" s="389"/>
      <c r="C812" s="389"/>
      <c r="D812" s="389"/>
      <c r="E812" s="389"/>
      <c r="F812" s="389"/>
      <c r="G812" s="389"/>
      <c r="I812" s="389"/>
      <c r="J812" s="389"/>
      <c r="K812" s="389"/>
      <c r="L812" s="389"/>
      <c r="M812" s="389"/>
      <c r="N812" s="389"/>
      <c r="O812" s="389"/>
      <c r="P812" s="389"/>
      <c r="R812" s="389"/>
      <c r="S812" s="389"/>
      <c r="W812" s="389"/>
      <c r="X812" s="179" t="s">
        <v>615</v>
      </c>
      <c r="Y812" s="476" t="n">
        <v>901</v>
      </c>
      <c r="Z812" s="548" t="s">
        <v>108</v>
      </c>
      <c r="AA812" s="130" t="s">
        <v>108</v>
      </c>
      <c r="AB812" s="63" t="s">
        <v>616</v>
      </c>
      <c r="AC812" s="51"/>
      <c r="AD812" s="158" t="n">
        <f aca="false">AD813</f>
        <v>1140.6</v>
      </c>
      <c r="AE812" s="159" t="n">
        <f aca="false">AE813</f>
        <v>1250.5</v>
      </c>
      <c r="AF812" s="160" t="n">
        <f aca="false">AF813</f>
        <v>1250.5</v>
      </c>
      <c r="AG812" s="389"/>
      <c r="AH812" s="389"/>
    </row>
    <row r="813" customFormat="false" ht="63" hidden="false" customHeight="false" outlineLevel="0" collapsed="false">
      <c r="A813" s="389"/>
      <c r="B813" s="389"/>
      <c r="C813" s="389"/>
      <c r="D813" s="389"/>
      <c r="E813" s="389"/>
      <c r="F813" s="389"/>
      <c r="G813" s="389"/>
      <c r="I813" s="389"/>
      <c r="J813" s="389"/>
      <c r="K813" s="389"/>
      <c r="L813" s="389"/>
      <c r="M813" s="389"/>
      <c r="N813" s="389"/>
      <c r="O813" s="389"/>
      <c r="P813" s="389"/>
      <c r="R813" s="389"/>
      <c r="S813" s="389"/>
      <c r="W813" s="389"/>
      <c r="X813" s="626" t="s">
        <v>621</v>
      </c>
      <c r="Y813" s="476" t="n">
        <v>901</v>
      </c>
      <c r="Z813" s="548" t="s">
        <v>108</v>
      </c>
      <c r="AA813" s="130" t="s">
        <v>108</v>
      </c>
      <c r="AB813" s="188" t="s">
        <v>622</v>
      </c>
      <c r="AC813" s="51"/>
      <c r="AD813" s="158" t="n">
        <f aca="false">AD814</f>
        <v>1140.6</v>
      </c>
      <c r="AE813" s="159" t="n">
        <f aca="false">AE814</f>
        <v>1250.5</v>
      </c>
      <c r="AF813" s="160" t="n">
        <f aca="false">AF814</f>
        <v>1250.5</v>
      </c>
      <c r="AG813" s="389"/>
      <c r="AH813" s="389"/>
    </row>
    <row r="814" customFormat="false" ht="31.5" hidden="false" customHeight="false" outlineLevel="0" collapsed="false">
      <c r="A814" s="389"/>
      <c r="B814" s="389"/>
      <c r="C814" s="389"/>
      <c r="D814" s="389"/>
      <c r="E814" s="389"/>
      <c r="F814" s="389"/>
      <c r="G814" s="389"/>
      <c r="I814" s="389"/>
      <c r="J814" s="389"/>
      <c r="K814" s="389"/>
      <c r="L814" s="389"/>
      <c r="M814" s="389"/>
      <c r="N814" s="389"/>
      <c r="O814" s="389"/>
      <c r="P814" s="389"/>
      <c r="R814" s="389"/>
      <c r="S814" s="389"/>
      <c r="W814" s="389"/>
      <c r="X814" s="626" t="s">
        <v>623</v>
      </c>
      <c r="Y814" s="476" t="n">
        <v>901</v>
      </c>
      <c r="Z814" s="62" t="s">
        <v>108</v>
      </c>
      <c r="AA814" s="50" t="s">
        <v>108</v>
      </c>
      <c r="AB814" s="188" t="s">
        <v>624</v>
      </c>
      <c r="AC814" s="51"/>
      <c r="AD814" s="158" t="n">
        <f aca="false">AD815</f>
        <v>1140.6</v>
      </c>
      <c r="AE814" s="159" t="n">
        <f aca="false">AE815</f>
        <v>1250.5</v>
      </c>
      <c r="AF814" s="160" t="n">
        <f aca="false">AF815</f>
        <v>1250.5</v>
      </c>
      <c r="AG814" s="389"/>
      <c r="AH814" s="389"/>
    </row>
    <row r="815" customFormat="false" ht="31.5" hidden="false" customHeight="false" outlineLevel="0" collapsed="false">
      <c r="A815" s="389"/>
      <c r="B815" s="389"/>
      <c r="C815" s="389"/>
      <c r="D815" s="389"/>
      <c r="E815" s="389"/>
      <c r="F815" s="389"/>
      <c r="G815" s="389"/>
      <c r="I815" s="389"/>
      <c r="J815" s="389"/>
      <c r="K815" s="389"/>
      <c r="L815" s="389"/>
      <c r="M815" s="389"/>
      <c r="N815" s="389"/>
      <c r="O815" s="389"/>
      <c r="P815" s="389"/>
      <c r="R815" s="389"/>
      <c r="S815" s="389"/>
      <c r="W815" s="389"/>
      <c r="X815" s="54" t="s">
        <v>120</v>
      </c>
      <c r="Y815" s="476" t="n">
        <v>901</v>
      </c>
      <c r="Z815" s="548" t="s">
        <v>108</v>
      </c>
      <c r="AA815" s="130" t="s">
        <v>108</v>
      </c>
      <c r="AB815" s="188" t="s">
        <v>624</v>
      </c>
      <c r="AC815" s="51" t="n">
        <v>600</v>
      </c>
      <c r="AD815" s="158" t="n">
        <f aca="false">AD816</f>
        <v>1140.6</v>
      </c>
      <c r="AE815" s="159" t="n">
        <f aca="false">AE816</f>
        <v>1250.5</v>
      </c>
      <c r="AF815" s="160" t="n">
        <f aca="false">AF816</f>
        <v>1250.5</v>
      </c>
      <c r="AG815" s="389"/>
      <c r="AH815" s="389"/>
    </row>
    <row r="816" customFormat="false" ht="16.5" hidden="false" customHeight="false" outlineLevel="0" collapsed="false">
      <c r="A816" s="389"/>
      <c r="B816" s="389"/>
      <c r="C816" s="389"/>
      <c r="D816" s="389"/>
      <c r="E816" s="389"/>
      <c r="F816" s="389"/>
      <c r="G816" s="389"/>
      <c r="I816" s="389"/>
      <c r="J816" s="389"/>
      <c r="K816" s="389"/>
      <c r="L816" s="389"/>
      <c r="M816" s="389"/>
      <c r="N816" s="389"/>
      <c r="O816" s="389"/>
      <c r="P816" s="389"/>
      <c r="R816" s="389"/>
      <c r="S816" s="389"/>
      <c r="W816" s="389"/>
      <c r="X816" s="54" t="s">
        <v>121</v>
      </c>
      <c r="Y816" s="476" t="n">
        <v>901</v>
      </c>
      <c r="Z816" s="548" t="s">
        <v>108</v>
      </c>
      <c r="AA816" s="130" t="s">
        <v>108</v>
      </c>
      <c r="AB816" s="188" t="s">
        <v>624</v>
      </c>
      <c r="AC816" s="51" t="n">
        <v>610</v>
      </c>
      <c r="AD816" s="158" t="n">
        <f aca="false">1250.5-109.9</f>
        <v>1140.6</v>
      </c>
      <c r="AE816" s="159" t="n">
        <v>1250.5</v>
      </c>
      <c r="AF816" s="160" t="n">
        <v>1250.5</v>
      </c>
      <c r="AG816" s="389"/>
      <c r="AH816" s="389"/>
    </row>
    <row r="817" s="389" customFormat="true" ht="17.25" hidden="false" customHeight="true" outlineLevel="0" collapsed="false">
      <c r="X817" s="54" t="s">
        <v>631</v>
      </c>
      <c r="Y817" s="476" t="n">
        <v>901</v>
      </c>
      <c r="Z817" s="62" t="s">
        <v>108</v>
      </c>
      <c r="AA817" s="50" t="s">
        <v>198</v>
      </c>
      <c r="AB817" s="157"/>
      <c r="AC817" s="51"/>
      <c r="AD817" s="158" t="n">
        <f aca="false">AD818+AD836</f>
        <v>31491.2</v>
      </c>
      <c r="AE817" s="159" t="n">
        <f aca="false">AE818+AE836</f>
        <v>29969.1</v>
      </c>
      <c r="AF817" s="160" t="n">
        <f aca="false">AF818+AF836</f>
        <v>30006.1</v>
      </c>
    </row>
    <row r="818" s="389" customFormat="true" ht="16.5" hidden="false" customHeight="false" outlineLevel="0" collapsed="false">
      <c r="X818" s="179" t="s">
        <v>505</v>
      </c>
      <c r="Y818" s="476" t="n">
        <v>901</v>
      </c>
      <c r="Z818" s="62" t="s">
        <v>108</v>
      </c>
      <c r="AA818" s="50" t="s">
        <v>198</v>
      </c>
      <c r="AB818" s="157" t="s">
        <v>506</v>
      </c>
      <c r="AC818" s="51"/>
      <c r="AD818" s="158" t="n">
        <f aca="false">AD819</f>
        <v>26801</v>
      </c>
      <c r="AE818" s="159" t="n">
        <f aca="false">AE819</f>
        <v>25755.1</v>
      </c>
      <c r="AF818" s="160" t="n">
        <f aca="false">AF819</f>
        <v>25755.1</v>
      </c>
    </row>
    <row r="819" s="389" customFormat="true" ht="16.5" hidden="false" customHeight="false" outlineLevel="0" collapsed="false">
      <c r="X819" s="179" t="s">
        <v>55</v>
      </c>
      <c r="Y819" s="476" t="s">
        <v>879</v>
      </c>
      <c r="Z819" s="62" t="s">
        <v>108</v>
      </c>
      <c r="AA819" s="50" t="s">
        <v>198</v>
      </c>
      <c r="AB819" s="63" t="s">
        <v>632</v>
      </c>
      <c r="AC819" s="51"/>
      <c r="AD819" s="158" t="n">
        <f aca="false">AD820</f>
        <v>26801</v>
      </c>
      <c r="AE819" s="159" t="n">
        <f aca="false">AE820</f>
        <v>25755.1</v>
      </c>
      <c r="AF819" s="160" t="n">
        <f aca="false">AF820</f>
        <v>25755.1</v>
      </c>
    </row>
    <row r="820" s="389" customFormat="true" ht="31.5" hidden="false" customHeight="false" outlineLevel="0" collapsed="false">
      <c r="X820" s="179" t="s">
        <v>237</v>
      </c>
      <c r="Y820" s="476" t="s">
        <v>879</v>
      </c>
      <c r="Z820" s="62" t="s">
        <v>108</v>
      </c>
      <c r="AA820" s="50" t="s">
        <v>198</v>
      </c>
      <c r="AB820" s="63" t="s">
        <v>633</v>
      </c>
      <c r="AC820" s="51"/>
      <c r="AD820" s="158" t="n">
        <f aca="false">AD821+AD831</f>
        <v>26801</v>
      </c>
      <c r="AE820" s="159" t="n">
        <f aca="false">AE821+AE831</f>
        <v>25755.1</v>
      </c>
      <c r="AF820" s="160" t="n">
        <f aca="false">AF821+AF831</f>
        <v>25755.1</v>
      </c>
    </row>
    <row r="821" s="389" customFormat="true" ht="16.5" hidden="false" customHeight="false" outlineLevel="0" collapsed="false">
      <c r="X821" s="573" t="s">
        <v>478</v>
      </c>
      <c r="Y821" s="476" t="s">
        <v>879</v>
      </c>
      <c r="Z821" s="62" t="s">
        <v>108</v>
      </c>
      <c r="AA821" s="50" t="s">
        <v>198</v>
      </c>
      <c r="AB821" s="63" t="s">
        <v>634</v>
      </c>
      <c r="AC821" s="51"/>
      <c r="AD821" s="158" t="n">
        <f aca="false">AD822+AD825+AD828</f>
        <v>26713.1</v>
      </c>
      <c r="AE821" s="159" t="n">
        <f aca="false">AE822+AE825+AE828</f>
        <v>25567.2</v>
      </c>
      <c r="AF821" s="160" t="n">
        <f aca="false">AF822+AF825+AF828</f>
        <v>25567.2</v>
      </c>
    </row>
    <row r="822" s="389" customFormat="true" ht="31.5" hidden="false" customHeight="false" outlineLevel="0" collapsed="false">
      <c r="X822" s="54" t="s">
        <v>130</v>
      </c>
      <c r="Y822" s="476" t="s">
        <v>879</v>
      </c>
      <c r="Z822" s="62" t="s">
        <v>108</v>
      </c>
      <c r="AA822" s="50" t="s">
        <v>198</v>
      </c>
      <c r="AB822" s="63" t="s">
        <v>635</v>
      </c>
      <c r="AC822" s="51"/>
      <c r="AD822" s="158" t="n">
        <f aca="false">AD823</f>
        <v>1270.9</v>
      </c>
      <c r="AE822" s="159" t="n">
        <f aca="false">AE823</f>
        <v>1485.2</v>
      </c>
      <c r="AF822" s="160" t="n">
        <f aca="false">AF823</f>
        <v>1485.2</v>
      </c>
    </row>
    <row r="823" s="389" customFormat="true" ht="16.5" hidden="false" customHeight="false" outlineLevel="0" collapsed="false">
      <c r="X823" s="54" t="s">
        <v>35</v>
      </c>
      <c r="Y823" s="476" t="s">
        <v>879</v>
      </c>
      <c r="Z823" s="62" t="s">
        <v>108</v>
      </c>
      <c r="AA823" s="50" t="s">
        <v>198</v>
      </c>
      <c r="AB823" s="63" t="s">
        <v>635</v>
      </c>
      <c r="AC823" s="51" t="n">
        <v>200</v>
      </c>
      <c r="AD823" s="158" t="n">
        <f aca="false">AD824</f>
        <v>1270.9</v>
      </c>
      <c r="AE823" s="159" t="n">
        <f aca="false">AE824</f>
        <v>1485.2</v>
      </c>
      <c r="AF823" s="160" t="n">
        <f aca="false">AF824</f>
        <v>1485.2</v>
      </c>
    </row>
    <row r="824" s="389" customFormat="true" ht="21" hidden="false" customHeight="true" outlineLevel="0" collapsed="false">
      <c r="X824" s="54" t="s">
        <v>36</v>
      </c>
      <c r="Y824" s="476" t="s">
        <v>879</v>
      </c>
      <c r="Z824" s="62" t="s">
        <v>108</v>
      </c>
      <c r="AA824" s="50" t="s">
        <v>198</v>
      </c>
      <c r="AB824" s="63" t="s">
        <v>635</v>
      </c>
      <c r="AC824" s="51" t="n">
        <v>240</v>
      </c>
      <c r="AD824" s="158" t="n">
        <f aca="false">1485.2+10-224.3</f>
        <v>1270.9</v>
      </c>
      <c r="AE824" s="159" t="n">
        <v>1485.2</v>
      </c>
      <c r="AF824" s="160" t="n">
        <v>1485.2</v>
      </c>
    </row>
    <row r="825" s="389" customFormat="true" ht="31.5" hidden="false" customHeight="false" outlineLevel="0" collapsed="false">
      <c r="X825" s="54" t="s">
        <v>636</v>
      </c>
      <c r="Y825" s="476" t="s">
        <v>879</v>
      </c>
      <c r="Z825" s="62" t="s">
        <v>108</v>
      </c>
      <c r="AA825" s="50" t="s">
        <v>198</v>
      </c>
      <c r="AB825" s="63" t="s">
        <v>637</v>
      </c>
      <c r="AC825" s="51"/>
      <c r="AD825" s="158" t="n">
        <f aca="false">AD826</f>
        <v>11514.6</v>
      </c>
      <c r="AE825" s="159" t="n">
        <f aca="false">AE826</f>
        <v>10616.6</v>
      </c>
      <c r="AF825" s="160" t="n">
        <f aca="false">AF826</f>
        <v>10616.6</v>
      </c>
    </row>
    <row r="826" s="389" customFormat="true" ht="47.25" hidden="false" customHeight="false" outlineLevel="0" collapsed="false">
      <c r="X826" s="54" t="s">
        <v>27</v>
      </c>
      <c r="Y826" s="476" t="s">
        <v>879</v>
      </c>
      <c r="Z826" s="62" t="s">
        <v>108</v>
      </c>
      <c r="AA826" s="50" t="s">
        <v>198</v>
      </c>
      <c r="AB826" s="63" t="s">
        <v>637</v>
      </c>
      <c r="AC826" s="51" t="n">
        <v>100</v>
      </c>
      <c r="AD826" s="158" t="n">
        <f aca="false">AD827</f>
        <v>11514.6</v>
      </c>
      <c r="AE826" s="159" t="n">
        <f aca="false">AE827</f>
        <v>10616.6</v>
      </c>
      <c r="AF826" s="160" t="n">
        <f aca="false">AF827</f>
        <v>10616.6</v>
      </c>
    </row>
    <row r="827" s="389" customFormat="true" ht="16.5" hidden="false" customHeight="false" outlineLevel="0" collapsed="false">
      <c r="X827" s="54" t="s">
        <v>28</v>
      </c>
      <c r="Y827" s="476" t="s">
        <v>879</v>
      </c>
      <c r="Z827" s="62" t="s">
        <v>108</v>
      </c>
      <c r="AA827" s="50" t="s">
        <v>198</v>
      </c>
      <c r="AB827" s="63" t="s">
        <v>637</v>
      </c>
      <c r="AC827" s="51" t="n">
        <v>120</v>
      </c>
      <c r="AD827" s="158" t="n">
        <f aca="false">10616.6+898</f>
        <v>11514.6</v>
      </c>
      <c r="AE827" s="159" t="n">
        <v>10616.6</v>
      </c>
      <c r="AF827" s="160" t="n">
        <v>10616.6</v>
      </c>
    </row>
    <row r="828" s="389" customFormat="true" ht="31.5" hidden="false" customHeight="false" outlineLevel="0" collapsed="false">
      <c r="X828" s="54" t="s">
        <v>638</v>
      </c>
      <c r="Y828" s="476" t="s">
        <v>879</v>
      </c>
      <c r="Z828" s="62" t="s">
        <v>108</v>
      </c>
      <c r="AA828" s="50" t="s">
        <v>198</v>
      </c>
      <c r="AB828" s="63" t="s">
        <v>639</v>
      </c>
      <c r="AC828" s="51"/>
      <c r="AD828" s="158" t="n">
        <f aca="false">AD829</f>
        <v>13927.6</v>
      </c>
      <c r="AE828" s="159" t="n">
        <f aca="false">AE829</f>
        <v>13465.4</v>
      </c>
      <c r="AF828" s="160" t="n">
        <f aca="false">AF829</f>
        <v>13465.4</v>
      </c>
    </row>
    <row r="829" s="389" customFormat="true" ht="47.25" hidden="false" customHeight="false" outlineLevel="0" collapsed="false">
      <c r="X829" s="54" t="s">
        <v>27</v>
      </c>
      <c r="Y829" s="476" t="s">
        <v>879</v>
      </c>
      <c r="Z829" s="62" t="s">
        <v>108</v>
      </c>
      <c r="AA829" s="50" t="s">
        <v>198</v>
      </c>
      <c r="AB829" s="63" t="s">
        <v>639</v>
      </c>
      <c r="AC829" s="51" t="n">
        <v>100</v>
      </c>
      <c r="AD829" s="158" t="n">
        <f aca="false">AD830</f>
        <v>13927.6</v>
      </c>
      <c r="AE829" s="159" t="n">
        <f aca="false">AE830</f>
        <v>13465.4</v>
      </c>
      <c r="AF829" s="160" t="n">
        <f aca="false">AF830</f>
        <v>13465.4</v>
      </c>
    </row>
    <row r="830" s="389" customFormat="true" ht="16.5" hidden="false" customHeight="false" outlineLevel="0" collapsed="false">
      <c r="X830" s="54" t="s">
        <v>28</v>
      </c>
      <c r="Y830" s="476" t="s">
        <v>879</v>
      </c>
      <c r="Z830" s="62" t="s">
        <v>108</v>
      </c>
      <c r="AA830" s="50" t="s">
        <v>198</v>
      </c>
      <c r="AB830" s="63" t="s">
        <v>639</v>
      </c>
      <c r="AC830" s="51" t="n">
        <v>120</v>
      </c>
      <c r="AD830" s="158" t="n">
        <f aca="false">13465.4+224.3+237.9</f>
        <v>13927.6</v>
      </c>
      <c r="AE830" s="159" t="n">
        <v>13465.4</v>
      </c>
      <c r="AF830" s="160" t="n">
        <v>13465.4</v>
      </c>
    </row>
    <row r="831" s="389" customFormat="true" ht="16.5" hidden="false" customHeight="false" outlineLevel="0" collapsed="false">
      <c r="X831" s="54" t="s">
        <v>640</v>
      </c>
      <c r="Y831" s="476" t="s">
        <v>879</v>
      </c>
      <c r="Z831" s="62" t="s">
        <v>108</v>
      </c>
      <c r="AA831" s="50" t="s">
        <v>198</v>
      </c>
      <c r="AB831" s="63" t="s">
        <v>641</v>
      </c>
      <c r="AC831" s="51"/>
      <c r="AD831" s="158" t="n">
        <f aca="false">AD832+AD834</f>
        <v>87.9</v>
      </c>
      <c r="AE831" s="159" t="n">
        <f aca="false">AE832+AE834</f>
        <v>187.9</v>
      </c>
      <c r="AF831" s="160" t="n">
        <f aca="false">AF832+AF834</f>
        <v>187.9</v>
      </c>
    </row>
    <row r="832" s="389" customFormat="true" ht="16.5" hidden="false" customHeight="false" outlineLevel="0" collapsed="false">
      <c r="X832" s="54" t="s">
        <v>35</v>
      </c>
      <c r="Y832" s="476" t="s">
        <v>879</v>
      </c>
      <c r="Z832" s="62" t="s">
        <v>108</v>
      </c>
      <c r="AA832" s="50" t="s">
        <v>198</v>
      </c>
      <c r="AB832" s="63" t="s">
        <v>641</v>
      </c>
      <c r="AC832" s="51" t="n">
        <v>200</v>
      </c>
      <c r="AD832" s="158" t="n">
        <f aca="false">AD833</f>
        <v>0</v>
      </c>
      <c r="AE832" s="159" t="n">
        <f aca="false">AE833</f>
        <v>187.9</v>
      </c>
      <c r="AF832" s="160" t="n">
        <f aca="false">AF833</f>
        <v>187.9</v>
      </c>
    </row>
    <row r="833" s="389" customFormat="true" ht="25.5" hidden="false" customHeight="true" outlineLevel="0" collapsed="false">
      <c r="X833" s="54" t="s">
        <v>36</v>
      </c>
      <c r="Y833" s="476" t="s">
        <v>879</v>
      </c>
      <c r="Z833" s="62" t="s">
        <v>108</v>
      </c>
      <c r="AA833" s="50" t="s">
        <v>198</v>
      </c>
      <c r="AB833" s="63" t="s">
        <v>641</v>
      </c>
      <c r="AC833" s="51" t="n">
        <v>240</v>
      </c>
      <c r="AD833" s="158" t="n">
        <f aca="false">187.9-100-87.9</f>
        <v>0</v>
      </c>
      <c r="AE833" s="159" t="n">
        <v>187.9</v>
      </c>
      <c r="AF833" s="160" t="n">
        <v>187.9</v>
      </c>
    </row>
    <row r="834" s="389" customFormat="true" ht="16.5" hidden="false" customHeight="false" outlineLevel="0" collapsed="false">
      <c r="X834" s="54" t="s">
        <v>71</v>
      </c>
      <c r="Y834" s="476" t="s">
        <v>879</v>
      </c>
      <c r="Z834" s="62" t="s">
        <v>108</v>
      </c>
      <c r="AA834" s="50" t="s">
        <v>198</v>
      </c>
      <c r="AB834" s="63" t="s">
        <v>641</v>
      </c>
      <c r="AC834" s="51" t="n">
        <v>300</v>
      </c>
      <c r="AD834" s="158" t="n">
        <f aca="false">AD835</f>
        <v>87.9</v>
      </c>
      <c r="AE834" s="159" t="n">
        <f aca="false">AE835</f>
        <v>0</v>
      </c>
      <c r="AF834" s="160" t="n">
        <f aca="false">AF835</f>
        <v>0</v>
      </c>
    </row>
    <row r="835" s="389" customFormat="true" ht="16.5" hidden="false" customHeight="false" outlineLevel="0" collapsed="false">
      <c r="X835" s="54" t="s">
        <v>642</v>
      </c>
      <c r="Y835" s="476" t="s">
        <v>879</v>
      </c>
      <c r="Z835" s="62" t="s">
        <v>108</v>
      </c>
      <c r="AA835" s="50" t="s">
        <v>198</v>
      </c>
      <c r="AB835" s="63" t="s">
        <v>641</v>
      </c>
      <c r="AC835" s="51" t="n">
        <v>340</v>
      </c>
      <c r="AD835" s="158" t="n">
        <v>87.9</v>
      </c>
      <c r="AE835" s="159" t="n">
        <v>0</v>
      </c>
      <c r="AF835" s="160" t="n">
        <v>0</v>
      </c>
    </row>
    <row r="836" s="389" customFormat="true" ht="16.5" hidden="false" customHeight="false" outlineLevel="0" collapsed="false">
      <c r="X836" s="49" t="s">
        <v>53</v>
      </c>
      <c r="Y836" s="476" t="s">
        <v>879</v>
      </c>
      <c r="Z836" s="62" t="s">
        <v>108</v>
      </c>
      <c r="AA836" s="50" t="s">
        <v>198</v>
      </c>
      <c r="AB836" s="63" t="s">
        <v>54</v>
      </c>
      <c r="AC836" s="51"/>
      <c r="AD836" s="158" t="n">
        <f aca="false">AD837</f>
        <v>4690.2</v>
      </c>
      <c r="AE836" s="159" t="n">
        <f aca="false">AE837</f>
        <v>4214</v>
      </c>
      <c r="AF836" s="160" t="n">
        <f aca="false">AF837</f>
        <v>4251</v>
      </c>
    </row>
    <row r="837" s="389" customFormat="true" ht="16.5" hidden="false" customHeight="false" outlineLevel="0" collapsed="false">
      <c r="X837" s="49" t="s">
        <v>643</v>
      </c>
      <c r="Y837" s="476" t="s">
        <v>879</v>
      </c>
      <c r="Z837" s="62" t="s">
        <v>108</v>
      </c>
      <c r="AA837" s="50" t="s">
        <v>198</v>
      </c>
      <c r="AB837" s="63" t="s">
        <v>644</v>
      </c>
      <c r="AC837" s="51"/>
      <c r="AD837" s="158" t="n">
        <f aca="false">AD838</f>
        <v>4690.2</v>
      </c>
      <c r="AE837" s="159" t="n">
        <f aca="false">AE838</f>
        <v>4214</v>
      </c>
      <c r="AF837" s="160" t="n">
        <f aca="false">AF838</f>
        <v>4251</v>
      </c>
    </row>
    <row r="838" s="389" customFormat="true" ht="16.5" hidden="false" customHeight="false" outlineLevel="0" collapsed="false">
      <c r="X838" s="132" t="s">
        <v>645</v>
      </c>
      <c r="Y838" s="476" t="s">
        <v>879</v>
      </c>
      <c r="Z838" s="62" t="s">
        <v>108</v>
      </c>
      <c r="AA838" s="50" t="s">
        <v>198</v>
      </c>
      <c r="AB838" s="63" t="s">
        <v>646</v>
      </c>
      <c r="AC838" s="51"/>
      <c r="AD838" s="158" t="n">
        <f aca="false">AD842+AD839</f>
        <v>4690.2</v>
      </c>
      <c r="AE838" s="159" t="n">
        <f aca="false">AE842</f>
        <v>4214</v>
      </c>
      <c r="AF838" s="160" t="n">
        <f aca="false">AF842</f>
        <v>4251</v>
      </c>
    </row>
    <row r="839" s="389" customFormat="true" ht="47.25" hidden="false" customHeight="false" outlineLevel="0" collapsed="false">
      <c r="X839" s="190" t="s">
        <v>647</v>
      </c>
      <c r="Y839" s="476" t="s">
        <v>879</v>
      </c>
      <c r="Z839" s="62" t="s">
        <v>108</v>
      </c>
      <c r="AA839" s="50" t="s">
        <v>198</v>
      </c>
      <c r="AB839" s="63" t="s">
        <v>648</v>
      </c>
      <c r="AC839" s="51"/>
      <c r="AD839" s="158" t="n">
        <f aca="false">AD840</f>
        <v>224.2</v>
      </c>
      <c r="AE839" s="159" t="n">
        <f aca="false">AE840</f>
        <v>0</v>
      </c>
      <c r="AF839" s="160" t="n">
        <f aca="false">AF840</f>
        <v>0</v>
      </c>
    </row>
    <row r="840" s="389" customFormat="true" ht="31.5" hidden="false" customHeight="false" outlineLevel="0" collapsed="false">
      <c r="X840" s="54" t="s">
        <v>120</v>
      </c>
      <c r="Y840" s="476" t="s">
        <v>879</v>
      </c>
      <c r="Z840" s="62" t="s">
        <v>108</v>
      </c>
      <c r="AA840" s="50" t="s">
        <v>198</v>
      </c>
      <c r="AB840" s="63" t="s">
        <v>648</v>
      </c>
      <c r="AC840" s="51" t="n">
        <v>600</v>
      </c>
      <c r="AD840" s="158" t="n">
        <f aca="false">AD841</f>
        <v>224.2</v>
      </c>
      <c r="AE840" s="159" t="n">
        <f aca="false">AE841</f>
        <v>0</v>
      </c>
      <c r="AF840" s="160" t="n">
        <f aca="false">AF841</f>
        <v>0</v>
      </c>
    </row>
    <row r="841" s="389" customFormat="true" ht="16.5" hidden="false" customHeight="false" outlineLevel="0" collapsed="false">
      <c r="X841" s="54" t="s">
        <v>121</v>
      </c>
      <c r="Y841" s="476" t="s">
        <v>879</v>
      </c>
      <c r="Z841" s="62" t="s">
        <v>108</v>
      </c>
      <c r="AA841" s="50" t="s">
        <v>198</v>
      </c>
      <c r="AB841" s="63" t="s">
        <v>648</v>
      </c>
      <c r="AC841" s="51" t="n">
        <v>610</v>
      </c>
      <c r="AD841" s="158" t="n">
        <f aca="false">327.6-103.4</f>
        <v>224.2</v>
      </c>
      <c r="AE841" s="159" t="n">
        <v>0</v>
      </c>
      <c r="AF841" s="160" t="n">
        <v>0</v>
      </c>
    </row>
    <row r="842" s="389" customFormat="true" ht="16.5" hidden="false" customHeight="false" outlineLevel="0" collapsed="false">
      <c r="X842" s="132" t="s">
        <v>649</v>
      </c>
      <c r="Y842" s="476" t="s">
        <v>879</v>
      </c>
      <c r="Z842" s="62" t="s">
        <v>108</v>
      </c>
      <c r="AA842" s="50" t="s">
        <v>198</v>
      </c>
      <c r="AB842" s="63" t="s">
        <v>650</v>
      </c>
      <c r="AC842" s="51"/>
      <c r="AD842" s="158" t="n">
        <f aca="false">AD846+AD843</f>
        <v>4466</v>
      </c>
      <c r="AE842" s="159" t="n">
        <f aca="false">AE846+AE843</f>
        <v>4214</v>
      </c>
      <c r="AF842" s="160" t="n">
        <f aca="false">AF846+AF843</f>
        <v>4251</v>
      </c>
    </row>
    <row r="843" s="389" customFormat="true" ht="47.25" hidden="false" customHeight="false" outlineLevel="0" collapsed="false">
      <c r="X843" s="132" t="s">
        <v>651</v>
      </c>
      <c r="Y843" s="476" t="s">
        <v>879</v>
      </c>
      <c r="Z843" s="62" t="s">
        <v>108</v>
      </c>
      <c r="AA843" s="50" t="s">
        <v>198</v>
      </c>
      <c r="AB843" s="63" t="s">
        <v>652</v>
      </c>
      <c r="AC843" s="51"/>
      <c r="AD843" s="158" t="n">
        <f aca="false">AD844</f>
        <v>2843.6</v>
      </c>
      <c r="AE843" s="159" t="n">
        <f aca="false">AE844</f>
        <v>2144</v>
      </c>
      <c r="AF843" s="160" t="n">
        <f aca="false">AF844</f>
        <v>2171</v>
      </c>
    </row>
    <row r="844" s="389" customFormat="true" ht="31.5" hidden="false" customHeight="false" outlineLevel="0" collapsed="false">
      <c r="X844" s="54" t="s">
        <v>120</v>
      </c>
      <c r="Y844" s="476" t="s">
        <v>879</v>
      </c>
      <c r="Z844" s="62" t="s">
        <v>108</v>
      </c>
      <c r="AA844" s="50" t="s">
        <v>198</v>
      </c>
      <c r="AB844" s="63" t="s">
        <v>652</v>
      </c>
      <c r="AC844" s="51" t="n">
        <v>600</v>
      </c>
      <c r="AD844" s="158" t="n">
        <f aca="false">AD845</f>
        <v>2843.6</v>
      </c>
      <c r="AE844" s="159" t="n">
        <f aca="false">AE845</f>
        <v>2144</v>
      </c>
      <c r="AF844" s="160" t="n">
        <f aca="false">AF845</f>
        <v>2171</v>
      </c>
    </row>
    <row r="845" s="389" customFormat="true" ht="16.5" hidden="false" customHeight="false" outlineLevel="0" collapsed="false">
      <c r="X845" s="54" t="s">
        <v>121</v>
      </c>
      <c r="Y845" s="476" t="s">
        <v>879</v>
      </c>
      <c r="Z845" s="62" t="s">
        <v>108</v>
      </c>
      <c r="AA845" s="50" t="s">
        <v>198</v>
      </c>
      <c r="AB845" s="63" t="s">
        <v>652</v>
      </c>
      <c r="AC845" s="51" t="n">
        <v>610</v>
      </c>
      <c r="AD845" s="158" t="n">
        <f aca="false">711+1345-824.4+487.6+337.2+0.6+191.8+268.2+136.2+190.4</f>
        <v>2843.6</v>
      </c>
      <c r="AE845" s="159" t="n">
        <f aca="false">1415+729</f>
        <v>2144</v>
      </c>
      <c r="AF845" s="160" t="n">
        <f aca="false">742+1429</f>
        <v>2171</v>
      </c>
    </row>
    <row r="846" s="389" customFormat="true" ht="31.5" hidden="false" customHeight="false" outlineLevel="0" collapsed="false">
      <c r="X846" s="54" t="s">
        <v>653</v>
      </c>
      <c r="Y846" s="476" t="s">
        <v>879</v>
      </c>
      <c r="Z846" s="62" t="s">
        <v>108</v>
      </c>
      <c r="AA846" s="50" t="s">
        <v>198</v>
      </c>
      <c r="AB846" s="63" t="s">
        <v>654</v>
      </c>
      <c r="AC846" s="51"/>
      <c r="AD846" s="158" t="n">
        <f aca="false">AD847</f>
        <v>1622.4</v>
      </c>
      <c r="AE846" s="159" t="n">
        <f aca="false">AE847</f>
        <v>2070</v>
      </c>
      <c r="AF846" s="160" t="n">
        <f aca="false">AF847</f>
        <v>2080</v>
      </c>
    </row>
    <row r="847" s="389" customFormat="true" ht="31.5" hidden="false" customHeight="false" outlineLevel="0" collapsed="false">
      <c r="X847" s="54" t="s">
        <v>120</v>
      </c>
      <c r="Y847" s="476" t="s">
        <v>879</v>
      </c>
      <c r="Z847" s="62" t="s">
        <v>108</v>
      </c>
      <c r="AA847" s="50" t="s">
        <v>198</v>
      </c>
      <c r="AB847" s="63" t="s">
        <v>654</v>
      </c>
      <c r="AC847" s="51" t="n">
        <v>600</v>
      </c>
      <c r="AD847" s="158" t="n">
        <f aca="false">AD848</f>
        <v>1622.4</v>
      </c>
      <c r="AE847" s="159" t="n">
        <f aca="false">AE848</f>
        <v>2070</v>
      </c>
      <c r="AF847" s="160" t="n">
        <f aca="false">AF848</f>
        <v>2080</v>
      </c>
    </row>
    <row r="848" s="389" customFormat="true" ht="16.5" hidden="false" customHeight="false" outlineLevel="0" collapsed="false">
      <c r="X848" s="54" t="s">
        <v>121</v>
      </c>
      <c r="Y848" s="476" t="s">
        <v>879</v>
      </c>
      <c r="Z848" s="62" t="s">
        <v>108</v>
      </c>
      <c r="AA848" s="50" t="s">
        <v>198</v>
      </c>
      <c r="AB848" s="63" t="s">
        <v>654</v>
      </c>
      <c r="AC848" s="51" t="n">
        <v>610</v>
      </c>
      <c r="AD848" s="158" t="n">
        <f aca="false">1950+336.8-337.2-0.6-136.2-190.4</f>
        <v>1622.4</v>
      </c>
      <c r="AE848" s="159" t="n">
        <f aca="false">850+1220</f>
        <v>2070</v>
      </c>
      <c r="AF848" s="160" t="n">
        <f aca="false">850+1230</f>
        <v>2080</v>
      </c>
    </row>
    <row r="849" s="389" customFormat="true" ht="16.5" hidden="false" customHeight="false" outlineLevel="0" collapsed="false">
      <c r="X849" s="503" t="s">
        <v>710</v>
      </c>
      <c r="Y849" s="504" t="s">
        <v>879</v>
      </c>
      <c r="Z849" s="505" t="s">
        <v>212</v>
      </c>
      <c r="AA849" s="506"/>
      <c r="AB849" s="507"/>
      <c r="AC849" s="508"/>
      <c r="AD849" s="509" t="n">
        <f aca="false">AD850+AD857</f>
        <v>15287.9</v>
      </c>
      <c r="AE849" s="510" t="n">
        <f aca="false">AE850+AE857</f>
        <v>15062</v>
      </c>
      <c r="AF849" s="511" t="n">
        <f aca="false">AF850+AF857</f>
        <v>15062</v>
      </c>
    </row>
    <row r="850" s="389" customFormat="true" ht="16.5" hidden="false" customHeight="false" outlineLevel="0" collapsed="false">
      <c r="X850" s="54" t="s">
        <v>711</v>
      </c>
      <c r="Y850" s="476" t="s">
        <v>879</v>
      </c>
      <c r="Z850" s="62" t="n">
        <v>10</v>
      </c>
      <c r="AA850" s="50" t="s">
        <v>16</v>
      </c>
      <c r="AB850" s="157"/>
      <c r="AC850" s="508"/>
      <c r="AD850" s="158" t="n">
        <f aca="false">AD851</f>
        <v>982</v>
      </c>
      <c r="AE850" s="159" t="n">
        <f aca="false">AE851</f>
        <v>982</v>
      </c>
      <c r="AF850" s="160" t="n">
        <f aca="false">AF851</f>
        <v>982</v>
      </c>
    </row>
    <row r="851" s="389" customFormat="true" ht="16.5" hidden="false" customHeight="false" outlineLevel="0" collapsed="false">
      <c r="X851" s="49" t="s">
        <v>53</v>
      </c>
      <c r="Y851" s="476" t="s">
        <v>879</v>
      </c>
      <c r="Z851" s="62" t="n">
        <v>10</v>
      </c>
      <c r="AA851" s="50" t="s">
        <v>16</v>
      </c>
      <c r="AB851" s="63" t="s">
        <v>54</v>
      </c>
      <c r="AC851" s="508"/>
      <c r="AD851" s="158" t="n">
        <f aca="false">AD852</f>
        <v>982</v>
      </c>
      <c r="AE851" s="159" t="n">
        <f aca="false">AE852</f>
        <v>982</v>
      </c>
      <c r="AF851" s="160" t="n">
        <f aca="false">AF852</f>
        <v>982</v>
      </c>
    </row>
    <row r="852" s="389" customFormat="true" ht="16.5" hidden="false" customHeight="false" outlineLevel="0" collapsed="false">
      <c r="X852" s="49" t="s">
        <v>712</v>
      </c>
      <c r="Y852" s="476" t="s">
        <v>879</v>
      </c>
      <c r="Z852" s="62" t="n">
        <v>10</v>
      </c>
      <c r="AA852" s="50" t="s">
        <v>16</v>
      </c>
      <c r="AB852" s="63" t="s">
        <v>713</v>
      </c>
      <c r="AC852" s="508"/>
      <c r="AD852" s="158" t="n">
        <f aca="false">AD853</f>
        <v>982</v>
      </c>
      <c r="AE852" s="159" t="n">
        <f aca="false">AE853</f>
        <v>982</v>
      </c>
      <c r="AF852" s="160" t="n">
        <f aca="false">AF853</f>
        <v>982</v>
      </c>
    </row>
    <row r="853" s="389" customFormat="true" ht="31.5" hidden="false" customHeight="false" outlineLevel="0" collapsed="false">
      <c r="X853" s="49" t="s">
        <v>881</v>
      </c>
      <c r="Y853" s="476" t="s">
        <v>879</v>
      </c>
      <c r="Z853" s="62" t="n">
        <v>10</v>
      </c>
      <c r="AA853" s="50" t="s">
        <v>16</v>
      </c>
      <c r="AB853" s="63" t="s">
        <v>715</v>
      </c>
      <c r="AC853" s="508"/>
      <c r="AD853" s="158" t="n">
        <f aca="false">AD854</f>
        <v>982</v>
      </c>
      <c r="AE853" s="159" t="n">
        <f aca="false">AE854</f>
        <v>982</v>
      </c>
      <c r="AF853" s="160" t="n">
        <f aca="false">AF854</f>
        <v>982</v>
      </c>
    </row>
    <row r="854" s="389" customFormat="true" ht="31.5" hidden="false" customHeight="false" outlineLevel="0" collapsed="false">
      <c r="X854" s="87" t="s">
        <v>716</v>
      </c>
      <c r="Y854" s="476" t="s">
        <v>879</v>
      </c>
      <c r="Z854" s="62" t="n">
        <v>10</v>
      </c>
      <c r="AA854" s="50" t="s">
        <v>16</v>
      </c>
      <c r="AB854" s="63" t="s">
        <v>717</v>
      </c>
      <c r="AC854" s="508"/>
      <c r="AD854" s="158" t="n">
        <f aca="false">AD855</f>
        <v>982</v>
      </c>
      <c r="AE854" s="159" t="n">
        <f aca="false">AE855</f>
        <v>982</v>
      </c>
      <c r="AF854" s="160" t="n">
        <f aca="false">AF855</f>
        <v>982</v>
      </c>
    </row>
    <row r="855" s="389" customFormat="true" ht="16.5" hidden="false" customHeight="false" outlineLevel="0" collapsed="false">
      <c r="X855" s="54" t="s">
        <v>71</v>
      </c>
      <c r="Y855" s="476" t="s">
        <v>879</v>
      </c>
      <c r="Z855" s="62" t="n">
        <v>10</v>
      </c>
      <c r="AA855" s="50" t="s">
        <v>16</v>
      </c>
      <c r="AB855" s="63" t="s">
        <v>717</v>
      </c>
      <c r="AC855" s="51" t="n">
        <v>300</v>
      </c>
      <c r="AD855" s="158" t="n">
        <f aca="false">AD856</f>
        <v>982</v>
      </c>
      <c r="AE855" s="159" t="n">
        <f aca="false">AE856</f>
        <v>982</v>
      </c>
      <c r="AF855" s="160" t="n">
        <f aca="false">AF856</f>
        <v>982</v>
      </c>
    </row>
    <row r="856" s="389" customFormat="true" ht="16.5" hidden="false" customHeight="false" outlineLevel="0" collapsed="false">
      <c r="X856" s="54" t="s">
        <v>72</v>
      </c>
      <c r="Y856" s="476" t="s">
        <v>879</v>
      </c>
      <c r="Z856" s="62" t="n">
        <v>10</v>
      </c>
      <c r="AA856" s="50" t="s">
        <v>16</v>
      </c>
      <c r="AB856" s="63" t="s">
        <v>717</v>
      </c>
      <c r="AC856" s="51" t="n">
        <v>320</v>
      </c>
      <c r="AD856" s="158" t="n">
        <v>982</v>
      </c>
      <c r="AE856" s="159" t="n">
        <v>982</v>
      </c>
      <c r="AF856" s="160" t="n">
        <v>982</v>
      </c>
    </row>
    <row r="857" s="389" customFormat="true" ht="16.5" hidden="false" customHeight="false" outlineLevel="0" collapsed="false">
      <c r="X857" s="54" t="s">
        <v>730</v>
      </c>
      <c r="Y857" s="476" t="s">
        <v>879</v>
      </c>
      <c r="Z857" s="62" t="n">
        <v>10</v>
      </c>
      <c r="AA857" s="50" t="s">
        <v>52</v>
      </c>
      <c r="AB857" s="63"/>
      <c r="AC857" s="51"/>
      <c r="AD857" s="158" t="n">
        <f aca="false">AD858</f>
        <v>14305.9</v>
      </c>
      <c r="AE857" s="159" t="n">
        <f aca="false">AE858</f>
        <v>14080</v>
      </c>
      <c r="AF857" s="160" t="n">
        <f aca="false">AF858</f>
        <v>14080</v>
      </c>
    </row>
    <row r="858" s="389" customFormat="true" ht="16.5" hidden="false" customHeight="false" outlineLevel="0" collapsed="false">
      <c r="X858" s="179" t="s">
        <v>505</v>
      </c>
      <c r="Y858" s="476" t="s">
        <v>879</v>
      </c>
      <c r="Z858" s="62" t="n">
        <v>10</v>
      </c>
      <c r="AA858" s="50" t="s">
        <v>52</v>
      </c>
      <c r="AB858" s="157" t="s">
        <v>506</v>
      </c>
      <c r="AC858" s="51"/>
      <c r="AD858" s="158" t="n">
        <f aca="false">AD859</f>
        <v>14305.9</v>
      </c>
      <c r="AE858" s="159" t="n">
        <f aca="false">AE859</f>
        <v>14080</v>
      </c>
      <c r="AF858" s="160" t="n">
        <f aca="false">AF859</f>
        <v>14080</v>
      </c>
    </row>
    <row r="859" s="389" customFormat="true" ht="16.5" hidden="false" customHeight="false" outlineLevel="0" collapsed="false">
      <c r="X859" s="179" t="s">
        <v>871</v>
      </c>
      <c r="Y859" s="476" t="s">
        <v>879</v>
      </c>
      <c r="Z859" s="62" t="n">
        <v>10</v>
      </c>
      <c r="AA859" s="50" t="s">
        <v>52</v>
      </c>
      <c r="AB859" s="157" t="s">
        <v>508</v>
      </c>
      <c r="AC859" s="51"/>
      <c r="AD859" s="158" t="n">
        <f aca="false">AD860</f>
        <v>14305.9</v>
      </c>
      <c r="AE859" s="159" t="n">
        <f aca="false">AE860</f>
        <v>14080</v>
      </c>
      <c r="AF859" s="160" t="n">
        <f aca="false">AF860</f>
        <v>14080</v>
      </c>
    </row>
    <row r="860" s="389" customFormat="true" ht="23.25" hidden="false" customHeight="true" outlineLevel="0" collapsed="false">
      <c r="X860" s="179" t="s">
        <v>528</v>
      </c>
      <c r="Y860" s="476" t="s">
        <v>879</v>
      </c>
      <c r="Z860" s="62" t="n">
        <v>10</v>
      </c>
      <c r="AA860" s="50" t="s">
        <v>52</v>
      </c>
      <c r="AB860" s="63" t="s">
        <v>510</v>
      </c>
      <c r="AC860" s="51"/>
      <c r="AD860" s="158" t="n">
        <f aca="false">AD861</f>
        <v>14305.9</v>
      </c>
      <c r="AE860" s="159" t="n">
        <f aca="false">AE861</f>
        <v>14080</v>
      </c>
      <c r="AF860" s="160" t="n">
        <f aca="false">AF861</f>
        <v>14080</v>
      </c>
    </row>
    <row r="861" s="389" customFormat="true" ht="47.25" hidden="false" customHeight="false" outlineLevel="0" collapsed="false">
      <c r="X861" s="573" t="s">
        <v>732</v>
      </c>
      <c r="Y861" s="476" t="s">
        <v>879</v>
      </c>
      <c r="Z861" s="62" t="n">
        <v>10</v>
      </c>
      <c r="AA861" s="50" t="s">
        <v>52</v>
      </c>
      <c r="AB861" s="63" t="s">
        <v>733</v>
      </c>
      <c r="AC861" s="51"/>
      <c r="AD861" s="158" t="n">
        <f aca="false">AD864+AD862+AD866</f>
        <v>14305.9</v>
      </c>
      <c r="AE861" s="159" t="n">
        <f aca="false">AE864+AE862+AE866</f>
        <v>14080</v>
      </c>
      <c r="AF861" s="160" t="n">
        <f aca="false">AF864+AF862+AF866</f>
        <v>14080</v>
      </c>
    </row>
    <row r="862" s="389" customFormat="true" ht="16.5" hidden="false" customHeight="false" outlineLevel="0" collapsed="false">
      <c r="X862" s="54" t="s">
        <v>35</v>
      </c>
      <c r="Y862" s="476" t="s">
        <v>879</v>
      </c>
      <c r="Z862" s="62" t="n">
        <v>10</v>
      </c>
      <c r="AA862" s="50" t="s">
        <v>52</v>
      </c>
      <c r="AB862" s="63" t="s">
        <v>733</v>
      </c>
      <c r="AC862" s="51" t="n">
        <v>200</v>
      </c>
      <c r="AD862" s="158" t="n">
        <f aca="false">AD863</f>
        <v>75</v>
      </c>
      <c r="AE862" s="159" t="n">
        <f aca="false">AE863</f>
        <v>139</v>
      </c>
      <c r="AF862" s="160" t="n">
        <f aca="false">AF863</f>
        <v>139</v>
      </c>
    </row>
    <row r="863" s="389" customFormat="true" ht="24" hidden="false" customHeight="true" outlineLevel="0" collapsed="false">
      <c r="X863" s="54" t="s">
        <v>36</v>
      </c>
      <c r="Y863" s="476" t="s">
        <v>879</v>
      </c>
      <c r="Z863" s="62" t="n">
        <v>10</v>
      </c>
      <c r="AA863" s="50" t="s">
        <v>52</v>
      </c>
      <c r="AB863" s="63" t="s">
        <v>733</v>
      </c>
      <c r="AC863" s="51" t="n">
        <v>240</v>
      </c>
      <c r="AD863" s="158" t="n">
        <f aca="false">139-64</f>
        <v>75</v>
      </c>
      <c r="AE863" s="159" t="n">
        <v>139</v>
      </c>
      <c r="AF863" s="160" t="n">
        <v>139</v>
      </c>
    </row>
    <row r="864" s="389" customFormat="true" ht="16.5" hidden="false" customHeight="false" outlineLevel="0" collapsed="false">
      <c r="X864" s="54" t="s">
        <v>71</v>
      </c>
      <c r="Y864" s="476" t="s">
        <v>879</v>
      </c>
      <c r="Z864" s="62" t="n">
        <v>10</v>
      </c>
      <c r="AA864" s="50" t="s">
        <v>52</v>
      </c>
      <c r="AB864" s="63" t="s">
        <v>733</v>
      </c>
      <c r="AC864" s="51" t="n">
        <v>300</v>
      </c>
      <c r="AD864" s="158" t="n">
        <f aca="false">AD865</f>
        <v>13941</v>
      </c>
      <c r="AE864" s="159" t="n">
        <f aca="false">AE865</f>
        <v>13941</v>
      </c>
      <c r="AF864" s="160" t="n">
        <f aca="false">AF865</f>
        <v>13941</v>
      </c>
    </row>
    <row r="865" s="389" customFormat="true" ht="16.5" hidden="false" customHeight="false" outlineLevel="0" collapsed="false">
      <c r="X865" s="54" t="s">
        <v>729</v>
      </c>
      <c r="Y865" s="476" t="s">
        <v>879</v>
      </c>
      <c r="Z865" s="62" t="n">
        <v>10</v>
      </c>
      <c r="AA865" s="50" t="s">
        <v>52</v>
      </c>
      <c r="AB865" s="63" t="s">
        <v>733</v>
      </c>
      <c r="AC865" s="51" t="n">
        <v>310</v>
      </c>
      <c r="AD865" s="158" t="n">
        <v>13941</v>
      </c>
      <c r="AE865" s="159" t="n">
        <v>13941</v>
      </c>
      <c r="AF865" s="160" t="n">
        <v>13941</v>
      </c>
    </row>
    <row r="866" s="389" customFormat="true" ht="31.5" hidden="false" customHeight="false" outlineLevel="0" collapsed="false">
      <c r="X866" s="54" t="s">
        <v>120</v>
      </c>
      <c r="Y866" s="476" t="s">
        <v>879</v>
      </c>
      <c r="Z866" s="62" t="n">
        <v>10</v>
      </c>
      <c r="AA866" s="50" t="s">
        <v>52</v>
      </c>
      <c r="AB866" s="63" t="s">
        <v>733</v>
      </c>
      <c r="AC866" s="51" t="n">
        <v>600</v>
      </c>
      <c r="AD866" s="158" t="n">
        <f aca="false">AD867</f>
        <v>289.9</v>
      </c>
      <c r="AE866" s="159" t="n">
        <f aca="false">AE867</f>
        <v>0</v>
      </c>
      <c r="AF866" s="160" t="n">
        <f aca="false">AF867</f>
        <v>0</v>
      </c>
    </row>
    <row r="867" s="389" customFormat="true" ht="17.25" hidden="false" customHeight="false" outlineLevel="0" collapsed="false">
      <c r="X867" s="598" t="s">
        <v>121</v>
      </c>
      <c r="Y867" s="599" t="s">
        <v>879</v>
      </c>
      <c r="Z867" s="617" t="n">
        <v>10</v>
      </c>
      <c r="AA867" s="601" t="s">
        <v>52</v>
      </c>
      <c r="AB867" s="602" t="s">
        <v>733</v>
      </c>
      <c r="AC867" s="603" t="n">
        <v>610</v>
      </c>
      <c r="AD867" s="604" t="n">
        <f aca="false">826-536.1</f>
        <v>289.9</v>
      </c>
      <c r="AE867" s="605" t="n">
        <f aca="false">826-826</f>
        <v>0</v>
      </c>
      <c r="AF867" s="606" t="n">
        <f aca="false">826-826</f>
        <v>0</v>
      </c>
    </row>
    <row r="868" s="389" customFormat="true" ht="33" hidden="false" customHeight="false" outlineLevel="0" collapsed="false">
      <c r="X868" s="442" t="s">
        <v>882</v>
      </c>
      <c r="Y868" s="443" t="s">
        <v>883</v>
      </c>
      <c r="Z868" s="638"/>
      <c r="AA868" s="618"/>
      <c r="AB868" s="619"/>
      <c r="AC868" s="620"/>
      <c r="AD868" s="448" t="n">
        <f aca="false">AD882+AD918+AD1072+AD1061+AD1097+AD869</f>
        <v>1837882.7</v>
      </c>
      <c r="AE868" s="611" t="n">
        <f aca="false">AE882+AE918+AE1072+AE1061+AE1097+AE869</f>
        <v>1283527.5</v>
      </c>
      <c r="AF868" s="612" t="n">
        <f aca="false">AF882+AF918+AF1072+AF1061+AF1097+AF869</f>
        <v>888004.1</v>
      </c>
    </row>
    <row r="869" s="389" customFormat="true" ht="18.75" hidden="false" customHeight="false" outlineLevel="0" collapsed="false">
      <c r="X869" s="459" t="s">
        <v>15</v>
      </c>
      <c r="Y869" s="460" t="s">
        <v>883</v>
      </c>
      <c r="Z869" s="461" t="s">
        <v>16</v>
      </c>
      <c r="AA869" s="639"/>
      <c r="AB869" s="640"/>
      <c r="AC869" s="641"/>
      <c r="AD869" s="629" t="n">
        <f aca="false">AD870</f>
        <v>1700</v>
      </c>
      <c r="AE869" s="630" t="n">
        <f aca="false">AE870</f>
        <v>2700</v>
      </c>
      <c r="AF869" s="631" t="n">
        <f aca="false">AF870</f>
        <v>200</v>
      </c>
    </row>
    <row r="870" s="389" customFormat="true" ht="18.75" hidden="false" customHeight="false" outlineLevel="0" collapsed="false">
      <c r="X870" s="49" t="s">
        <v>19</v>
      </c>
      <c r="Y870" s="476" t="s">
        <v>883</v>
      </c>
      <c r="Z870" s="62" t="s">
        <v>16</v>
      </c>
      <c r="AA870" s="50" t="n">
        <v>13</v>
      </c>
      <c r="AB870" s="63" t="s">
        <v>20</v>
      </c>
      <c r="AC870" s="546"/>
      <c r="AD870" s="158" t="n">
        <f aca="false">AD871+AD876</f>
        <v>1700</v>
      </c>
      <c r="AE870" s="159" t="n">
        <f aca="false">AE871+AE876</f>
        <v>2700</v>
      </c>
      <c r="AF870" s="160" t="n">
        <f aca="false">AF871+AF876</f>
        <v>200</v>
      </c>
    </row>
    <row r="871" s="389" customFormat="true" ht="18.75" hidden="false" customHeight="false" outlineLevel="0" collapsed="false">
      <c r="X871" s="493" t="s">
        <v>113</v>
      </c>
      <c r="Y871" s="476" t="s">
        <v>883</v>
      </c>
      <c r="Z871" s="62" t="s">
        <v>16</v>
      </c>
      <c r="AA871" s="50" t="n">
        <v>13</v>
      </c>
      <c r="AB871" s="63" t="s">
        <v>114</v>
      </c>
      <c r="AC871" s="546"/>
      <c r="AD871" s="158" t="n">
        <f aca="false">AD872</f>
        <v>1700</v>
      </c>
      <c r="AE871" s="159" t="n">
        <f aca="false">AE872</f>
        <v>200</v>
      </c>
      <c r="AF871" s="160" t="n">
        <f aca="false">AF872</f>
        <v>200</v>
      </c>
    </row>
    <row r="872" s="389" customFormat="true" ht="32.25" hidden="false" customHeight="false" outlineLevel="0" collapsed="false">
      <c r="X872" s="87" t="s">
        <v>115</v>
      </c>
      <c r="Y872" s="476" t="s">
        <v>883</v>
      </c>
      <c r="Z872" s="62" t="s">
        <v>16</v>
      </c>
      <c r="AA872" s="50" t="n">
        <v>13</v>
      </c>
      <c r="AB872" s="63" t="s">
        <v>116</v>
      </c>
      <c r="AC872" s="546"/>
      <c r="AD872" s="158" t="n">
        <f aca="false">AD873</f>
        <v>1700</v>
      </c>
      <c r="AE872" s="159" t="n">
        <f aca="false">AE873</f>
        <v>200</v>
      </c>
      <c r="AF872" s="160" t="n">
        <f aca="false">AF873</f>
        <v>200</v>
      </c>
    </row>
    <row r="873" s="389" customFormat="true" ht="32.25" hidden="false" customHeight="false" outlineLevel="0" collapsed="false">
      <c r="X873" s="132" t="s">
        <v>117</v>
      </c>
      <c r="Y873" s="476" t="s">
        <v>883</v>
      </c>
      <c r="Z873" s="62" t="s">
        <v>16</v>
      </c>
      <c r="AA873" s="50" t="n">
        <v>13</v>
      </c>
      <c r="AB873" s="63" t="s">
        <v>118</v>
      </c>
      <c r="AC873" s="546"/>
      <c r="AD873" s="158" t="n">
        <f aca="false">AD874</f>
        <v>1700</v>
      </c>
      <c r="AE873" s="159" t="n">
        <f aca="false">AE874</f>
        <v>200</v>
      </c>
      <c r="AF873" s="160" t="n">
        <f aca="false">AF874</f>
        <v>200</v>
      </c>
    </row>
    <row r="874" s="389" customFormat="true" ht="16.5" hidden="false" customHeight="false" outlineLevel="0" collapsed="false">
      <c r="X874" s="54" t="s">
        <v>35</v>
      </c>
      <c r="Y874" s="476" t="s">
        <v>883</v>
      </c>
      <c r="Z874" s="62" t="s">
        <v>16</v>
      </c>
      <c r="AA874" s="50" t="n">
        <v>13</v>
      </c>
      <c r="AB874" s="63" t="s">
        <v>118</v>
      </c>
      <c r="AC874" s="51" t="n">
        <v>200</v>
      </c>
      <c r="AD874" s="158" t="n">
        <f aca="false">AD875</f>
        <v>1700</v>
      </c>
      <c r="AE874" s="159" t="n">
        <f aca="false">AE875</f>
        <v>200</v>
      </c>
      <c r="AF874" s="160" t="n">
        <f aca="false">AF875</f>
        <v>200</v>
      </c>
    </row>
    <row r="875" s="389" customFormat="true" ht="22.5" hidden="false" customHeight="true" outlineLevel="0" collapsed="false">
      <c r="X875" s="54" t="s">
        <v>36</v>
      </c>
      <c r="Y875" s="476" t="s">
        <v>883</v>
      </c>
      <c r="Z875" s="62" t="s">
        <v>16</v>
      </c>
      <c r="AA875" s="50" t="n">
        <v>13</v>
      </c>
      <c r="AB875" s="63" t="s">
        <v>118</v>
      </c>
      <c r="AC875" s="51" t="n">
        <v>240</v>
      </c>
      <c r="AD875" s="158" t="n">
        <f aca="false">200+500+1000</f>
        <v>1700</v>
      </c>
      <c r="AE875" s="159" t="n">
        <v>200</v>
      </c>
      <c r="AF875" s="160" t="n">
        <v>200</v>
      </c>
    </row>
    <row r="876" s="389" customFormat="true" ht="16.5" hidden="false" customHeight="false" outlineLevel="0" collapsed="false">
      <c r="X876" s="49" t="s">
        <v>21</v>
      </c>
      <c r="Y876" s="476" t="s">
        <v>883</v>
      </c>
      <c r="Z876" s="62" t="s">
        <v>16</v>
      </c>
      <c r="AA876" s="50" t="n">
        <v>13</v>
      </c>
      <c r="AB876" s="63" t="s">
        <v>22</v>
      </c>
      <c r="AC876" s="51"/>
      <c r="AD876" s="158" t="n">
        <f aca="false">AD877</f>
        <v>0</v>
      </c>
      <c r="AE876" s="159" t="n">
        <f aca="false">AE877</f>
        <v>2500</v>
      </c>
      <c r="AF876" s="160" t="n">
        <f aca="false">AF877</f>
        <v>0</v>
      </c>
    </row>
    <row r="877" s="389" customFormat="true" ht="31.5" hidden="false" customHeight="false" outlineLevel="0" collapsed="false">
      <c r="X877" s="49" t="s">
        <v>23</v>
      </c>
      <c r="Y877" s="476" t="s">
        <v>883</v>
      </c>
      <c r="Z877" s="62" t="s">
        <v>16</v>
      </c>
      <c r="AA877" s="50" t="n">
        <v>13</v>
      </c>
      <c r="AB877" s="63" t="s">
        <v>24</v>
      </c>
      <c r="AC877" s="51"/>
      <c r="AD877" s="158" t="n">
        <f aca="false">AD878</f>
        <v>0</v>
      </c>
      <c r="AE877" s="159" t="n">
        <f aca="false">AE878</f>
        <v>2500</v>
      </c>
      <c r="AF877" s="160" t="n">
        <f aca="false">AF878</f>
        <v>0</v>
      </c>
    </row>
    <row r="878" s="389" customFormat="true" ht="16.5" hidden="false" customHeight="false" outlineLevel="0" collapsed="false">
      <c r="X878" s="49" t="s">
        <v>61</v>
      </c>
      <c r="Y878" s="476" t="s">
        <v>883</v>
      </c>
      <c r="Z878" s="62" t="s">
        <v>16</v>
      </c>
      <c r="AA878" s="50" t="n">
        <v>13</v>
      </c>
      <c r="AB878" s="63" t="s">
        <v>62</v>
      </c>
      <c r="AC878" s="51"/>
      <c r="AD878" s="158" t="n">
        <f aca="false">AD879</f>
        <v>0</v>
      </c>
      <c r="AE878" s="159" t="n">
        <f aca="false">AE879</f>
        <v>2500</v>
      </c>
      <c r="AF878" s="160" t="n">
        <f aca="false">AF879</f>
        <v>0</v>
      </c>
    </row>
    <row r="879" s="389" customFormat="true" ht="31.5" hidden="false" customHeight="false" outlineLevel="0" collapsed="false">
      <c r="X879" s="54" t="s">
        <v>63</v>
      </c>
      <c r="Y879" s="476" t="s">
        <v>883</v>
      </c>
      <c r="Z879" s="62" t="s">
        <v>16</v>
      </c>
      <c r="AA879" s="50" t="n">
        <v>13</v>
      </c>
      <c r="AB879" s="63" t="s">
        <v>64</v>
      </c>
      <c r="AC879" s="51"/>
      <c r="AD879" s="158" t="n">
        <f aca="false">AD880</f>
        <v>0</v>
      </c>
      <c r="AE879" s="159" t="n">
        <f aca="false">AE880</f>
        <v>2500</v>
      </c>
      <c r="AF879" s="160" t="n">
        <f aca="false">AF880</f>
        <v>0</v>
      </c>
    </row>
    <row r="880" s="389" customFormat="true" ht="16.5" hidden="false" customHeight="false" outlineLevel="0" collapsed="false">
      <c r="X880" s="54" t="s">
        <v>35</v>
      </c>
      <c r="Y880" s="476" t="s">
        <v>883</v>
      </c>
      <c r="Z880" s="62" t="s">
        <v>16</v>
      </c>
      <c r="AA880" s="50" t="n">
        <v>13</v>
      </c>
      <c r="AB880" s="63" t="s">
        <v>64</v>
      </c>
      <c r="AC880" s="51" t="n">
        <v>200</v>
      </c>
      <c r="AD880" s="158" t="n">
        <f aca="false">AD881</f>
        <v>0</v>
      </c>
      <c r="AE880" s="159" t="n">
        <f aca="false">AE881</f>
        <v>2500</v>
      </c>
      <c r="AF880" s="160" t="n">
        <f aca="false">AF881</f>
        <v>0</v>
      </c>
    </row>
    <row r="881" s="389" customFormat="true" ht="20.25" hidden="false" customHeight="true" outlineLevel="0" collapsed="false">
      <c r="X881" s="54" t="s">
        <v>36</v>
      </c>
      <c r="Y881" s="476" t="s">
        <v>883</v>
      </c>
      <c r="Z881" s="62" t="s">
        <v>16</v>
      </c>
      <c r="AA881" s="50" t="n">
        <v>13</v>
      </c>
      <c r="AB881" s="63" t="s">
        <v>64</v>
      </c>
      <c r="AC881" s="51" t="n">
        <v>240</v>
      </c>
      <c r="AD881" s="158" t="n">
        <v>0</v>
      </c>
      <c r="AE881" s="159" t="n">
        <v>2500</v>
      </c>
      <c r="AF881" s="160" t="n">
        <v>0</v>
      </c>
    </row>
    <row r="882" s="389" customFormat="true" ht="18.75" hidden="false" customHeight="false" outlineLevel="0" collapsed="false">
      <c r="X882" s="503" t="s">
        <v>257</v>
      </c>
      <c r="Y882" s="504" t="s">
        <v>883</v>
      </c>
      <c r="Z882" s="505" t="s">
        <v>52</v>
      </c>
      <c r="AA882" s="642"/>
      <c r="AB882" s="643"/>
      <c r="AC882" s="644"/>
      <c r="AD882" s="509" t="n">
        <f aca="false">AD883+AD892</f>
        <v>68526.3</v>
      </c>
      <c r="AE882" s="510" t="n">
        <f aca="false">AE883+AE892</f>
        <v>59154</v>
      </c>
      <c r="AF882" s="511" t="n">
        <f aca="false">AF883+AF892</f>
        <v>67016</v>
      </c>
    </row>
    <row r="883" s="389" customFormat="true" ht="18.75" hidden="false" customHeight="false" outlineLevel="0" collapsed="false">
      <c r="X883" s="54" t="s">
        <v>258</v>
      </c>
      <c r="Y883" s="476" t="s">
        <v>883</v>
      </c>
      <c r="Z883" s="548" t="s">
        <v>52</v>
      </c>
      <c r="AA883" s="50" t="s">
        <v>259</v>
      </c>
      <c r="AB883" s="643"/>
      <c r="AC883" s="644"/>
      <c r="AD883" s="158" t="n">
        <f aca="false">AD884</f>
        <v>919</v>
      </c>
      <c r="AE883" s="159" t="n">
        <f aca="false">AE884</f>
        <v>919</v>
      </c>
      <c r="AF883" s="160" t="n">
        <f aca="false">AF884</f>
        <v>919</v>
      </c>
    </row>
    <row r="884" s="389" customFormat="true" ht="18.75" hidden="false" customHeight="false" outlineLevel="0" collapsed="false">
      <c r="X884" s="179" t="s">
        <v>260</v>
      </c>
      <c r="Y884" s="476" t="s">
        <v>883</v>
      </c>
      <c r="Z884" s="548" t="s">
        <v>52</v>
      </c>
      <c r="AA884" s="50" t="s">
        <v>259</v>
      </c>
      <c r="AB884" s="63" t="s">
        <v>261</v>
      </c>
      <c r="AC884" s="644"/>
      <c r="AD884" s="158" t="n">
        <f aca="false">AD885</f>
        <v>919</v>
      </c>
      <c r="AE884" s="159" t="n">
        <f aca="false">AE885</f>
        <v>919</v>
      </c>
      <c r="AF884" s="160" t="n">
        <f aca="false">AF885</f>
        <v>919</v>
      </c>
    </row>
    <row r="885" s="389" customFormat="true" ht="31.5" hidden="false" customHeight="false" outlineLevel="0" collapsed="false">
      <c r="X885" s="488" t="s">
        <v>813</v>
      </c>
      <c r="Y885" s="476" t="s">
        <v>883</v>
      </c>
      <c r="Z885" s="548" t="s">
        <v>52</v>
      </c>
      <c r="AA885" s="50" t="s">
        <v>259</v>
      </c>
      <c r="AB885" s="63" t="s">
        <v>263</v>
      </c>
      <c r="AC885" s="644"/>
      <c r="AD885" s="158" t="n">
        <f aca="false">AD886</f>
        <v>919</v>
      </c>
      <c r="AE885" s="159" t="n">
        <f aca="false">AE886</f>
        <v>919</v>
      </c>
      <c r="AF885" s="160" t="n">
        <f aca="false">AF886</f>
        <v>919</v>
      </c>
    </row>
    <row r="886" s="389" customFormat="true" ht="18.75" hidden="false" customHeight="false" outlineLevel="0" collapsed="false">
      <c r="X886" s="179" t="s">
        <v>264</v>
      </c>
      <c r="Y886" s="476" t="s">
        <v>883</v>
      </c>
      <c r="Z886" s="548" t="s">
        <v>52</v>
      </c>
      <c r="AA886" s="50" t="s">
        <v>259</v>
      </c>
      <c r="AB886" s="63" t="s">
        <v>265</v>
      </c>
      <c r="AC886" s="644"/>
      <c r="AD886" s="158" t="n">
        <f aca="false">AD887</f>
        <v>919</v>
      </c>
      <c r="AE886" s="159" t="n">
        <f aca="false">AE887</f>
        <v>919</v>
      </c>
      <c r="AF886" s="160" t="n">
        <f aca="false">AF887</f>
        <v>919</v>
      </c>
    </row>
    <row r="887" s="389" customFormat="true" ht="31.5" hidden="false" customHeight="false" outlineLevel="0" collapsed="false">
      <c r="X887" s="179" t="s">
        <v>266</v>
      </c>
      <c r="Y887" s="476" t="s">
        <v>883</v>
      </c>
      <c r="Z887" s="548" t="s">
        <v>52</v>
      </c>
      <c r="AA887" s="50" t="s">
        <v>259</v>
      </c>
      <c r="AB887" s="63" t="s">
        <v>267</v>
      </c>
      <c r="AC887" s="51"/>
      <c r="AD887" s="158" t="n">
        <f aca="false">AD890+AD888</f>
        <v>919</v>
      </c>
      <c r="AE887" s="159" t="n">
        <f aca="false">AE890</f>
        <v>919</v>
      </c>
      <c r="AF887" s="160" t="n">
        <f aca="false">AF890</f>
        <v>919</v>
      </c>
    </row>
    <row r="888" s="389" customFormat="true" ht="47.25" hidden="false" customHeight="false" outlineLevel="0" collapsed="false">
      <c r="X888" s="54" t="s">
        <v>27</v>
      </c>
      <c r="Y888" s="476" t="s">
        <v>883</v>
      </c>
      <c r="Z888" s="548" t="s">
        <v>52</v>
      </c>
      <c r="AA888" s="50" t="s">
        <v>259</v>
      </c>
      <c r="AB888" s="63" t="s">
        <v>267</v>
      </c>
      <c r="AC888" s="51" t="n">
        <v>100</v>
      </c>
      <c r="AD888" s="158" t="n">
        <f aca="false">AD889</f>
        <v>307</v>
      </c>
      <c r="AE888" s="159" t="n">
        <f aca="false">AE889</f>
        <v>0</v>
      </c>
      <c r="AF888" s="160" t="n">
        <f aca="false">AF889</f>
        <v>0</v>
      </c>
    </row>
    <row r="889" s="389" customFormat="true" ht="16.5" hidden="false" customHeight="false" outlineLevel="0" collapsed="false">
      <c r="X889" s="54" t="s">
        <v>28</v>
      </c>
      <c r="Y889" s="476" t="s">
        <v>883</v>
      </c>
      <c r="Z889" s="548" t="s">
        <v>52</v>
      </c>
      <c r="AA889" s="50" t="s">
        <v>259</v>
      </c>
      <c r="AB889" s="63" t="s">
        <v>267</v>
      </c>
      <c r="AC889" s="51" t="n">
        <v>120</v>
      </c>
      <c r="AD889" s="158" t="n">
        <v>307</v>
      </c>
      <c r="AE889" s="159" t="n">
        <v>0</v>
      </c>
      <c r="AF889" s="160" t="n">
        <v>0</v>
      </c>
    </row>
    <row r="890" s="389" customFormat="true" ht="16.5" hidden="false" customHeight="false" outlineLevel="0" collapsed="false">
      <c r="X890" s="54" t="s">
        <v>35</v>
      </c>
      <c r="Y890" s="476" t="s">
        <v>883</v>
      </c>
      <c r="Z890" s="548" t="s">
        <v>52</v>
      </c>
      <c r="AA890" s="50" t="s">
        <v>259</v>
      </c>
      <c r="AB890" s="63" t="s">
        <v>267</v>
      </c>
      <c r="AC890" s="51" t="n">
        <v>200</v>
      </c>
      <c r="AD890" s="158" t="n">
        <f aca="false">AD891</f>
        <v>612</v>
      </c>
      <c r="AE890" s="159" t="n">
        <f aca="false">AE891</f>
        <v>919</v>
      </c>
      <c r="AF890" s="160" t="n">
        <f aca="false">AF891</f>
        <v>919</v>
      </c>
    </row>
    <row r="891" s="389" customFormat="true" ht="22.5" hidden="false" customHeight="true" outlineLevel="0" collapsed="false">
      <c r="X891" s="54" t="s">
        <v>36</v>
      </c>
      <c r="Y891" s="476" t="s">
        <v>883</v>
      </c>
      <c r="Z891" s="548" t="s">
        <v>52</v>
      </c>
      <c r="AA891" s="50" t="s">
        <v>259</v>
      </c>
      <c r="AB891" s="63" t="s">
        <v>267</v>
      </c>
      <c r="AC891" s="51" t="n">
        <v>240</v>
      </c>
      <c r="AD891" s="158" t="n">
        <f aca="false">919-307</f>
        <v>612</v>
      </c>
      <c r="AE891" s="159" t="n">
        <v>919</v>
      </c>
      <c r="AF891" s="160" t="n">
        <v>919</v>
      </c>
    </row>
    <row r="892" s="389" customFormat="true" ht="18.75" hidden="false" customHeight="false" outlineLevel="0" collapsed="false">
      <c r="X892" s="54" t="s">
        <v>282</v>
      </c>
      <c r="Y892" s="476" t="s">
        <v>883</v>
      </c>
      <c r="Z892" s="62" t="s">
        <v>52</v>
      </c>
      <c r="AA892" s="50" t="s">
        <v>198</v>
      </c>
      <c r="AB892" s="545"/>
      <c r="AC892" s="546"/>
      <c r="AD892" s="158" t="n">
        <f aca="false">AD893+AD912</f>
        <v>67607.3</v>
      </c>
      <c r="AE892" s="159" t="n">
        <f aca="false">AE893+AE912</f>
        <v>58235</v>
      </c>
      <c r="AF892" s="160" t="n">
        <f aca="false">AF893+AF912</f>
        <v>66097</v>
      </c>
    </row>
    <row r="893" s="389" customFormat="true" ht="31.5" hidden="false" customHeight="false" outlineLevel="0" collapsed="false">
      <c r="X893" s="49" t="s">
        <v>272</v>
      </c>
      <c r="Y893" s="476" t="s">
        <v>883</v>
      </c>
      <c r="Z893" s="62" t="s">
        <v>52</v>
      </c>
      <c r="AA893" s="50" t="s">
        <v>198</v>
      </c>
      <c r="AB893" s="63" t="s">
        <v>273</v>
      </c>
      <c r="AC893" s="51"/>
      <c r="AD893" s="158" t="n">
        <f aca="false">AD894+AD907+AD899</f>
        <v>60319.3</v>
      </c>
      <c r="AE893" s="159" t="n">
        <f aca="false">AE894+AE907+AE899</f>
        <v>50655</v>
      </c>
      <c r="AF893" s="160" t="n">
        <f aca="false">AF894+AF907+AF899</f>
        <v>58214</v>
      </c>
    </row>
    <row r="894" s="389" customFormat="true" ht="16.5" hidden="false" customHeight="false" outlineLevel="0" collapsed="false">
      <c r="X894" s="49" t="s">
        <v>283</v>
      </c>
      <c r="Y894" s="476" t="s">
        <v>883</v>
      </c>
      <c r="Z894" s="62" t="s">
        <v>52</v>
      </c>
      <c r="AA894" s="50" t="s">
        <v>198</v>
      </c>
      <c r="AB894" s="63" t="s">
        <v>284</v>
      </c>
      <c r="AC894" s="51"/>
      <c r="AD894" s="158" t="n">
        <f aca="false">AD903+AD895</f>
        <v>34033.3</v>
      </c>
      <c r="AE894" s="159" t="n">
        <f aca="false">AE903+AE895</f>
        <v>39565</v>
      </c>
      <c r="AF894" s="160" t="n">
        <f aca="false">AF903+AF895</f>
        <v>41464</v>
      </c>
    </row>
    <row r="895" s="389" customFormat="true" ht="35.25" hidden="false" customHeight="true" outlineLevel="0" collapsed="false">
      <c r="X895" s="49" t="s">
        <v>285</v>
      </c>
      <c r="Y895" s="476" t="s">
        <v>883</v>
      </c>
      <c r="Z895" s="62" t="s">
        <v>52</v>
      </c>
      <c r="AA895" s="50" t="s">
        <v>198</v>
      </c>
      <c r="AB895" s="63" t="s">
        <v>286</v>
      </c>
      <c r="AC895" s="51"/>
      <c r="AD895" s="158" t="n">
        <f aca="false">AD896</f>
        <v>12000</v>
      </c>
      <c r="AE895" s="159" t="n">
        <f aca="false">AE896</f>
        <v>0</v>
      </c>
      <c r="AF895" s="160" t="n">
        <f aca="false">AF896</f>
        <v>0</v>
      </c>
    </row>
    <row r="896" s="389" customFormat="true" ht="30.75" hidden="false" customHeight="true" outlineLevel="0" collapsed="false">
      <c r="X896" s="49" t="s">
        <v>287</v>
      </c>
      <c r="Y896" s="476" t="s">
        <v>883</v>
      </c>
      <c r="Z896" s="62" t="s">
        <v>52</v>
      </c>
      <c r="AA896" s="50" t="s">
        <v>198</v>
      </c>
      <c r="AB896" s="63" t="s">
        <v>288</v>
      </c>
      <c r="AC896" s="51"/>
      <c r="AD896" s="158" t="n">
        <f aca="false">AD897</f>
        <v>12000</v>
      </c>
      <c r="AE896" s="159" t="n">
        <f aca="false">AE897</f>
        <v>0</v>
      </c>
      <c r="AF896" s="160" t="n">
        <f aca="false">AF897</f>
        <v>0</v>
      </c>
    </row>
    <row r="897" s="389" customFormat="true" ht="16.5" hidden="false" customHeight="false" outlineLevel="0" collapsed="false">
      <c r="X897" s="54" t="s">
        <v>35</v>
      </c>
      <c r="Y897" s="476" t="s">
        <v>883</v>
      </c>
      <c r="Z897" s="62" t="s">
        <v>52</v>
      </c>
      <c r="AA897" s="50" t="s">
        <v>198</v>
      </c>
      <c r="AB897" s="63" t="s">
        <v>288</v>
      </c>
      <c r="AC897" s="51" t="n">
        <v>200</v>
      </c>
      <c r="AD897" s="158" t="n">
        <f aca="false">AD898</f>
        <v>12000</v>
      </c>
      <c r="AE897" s="159" t="n">
        <f aca="false">AE898</f>
        <v>0</v>
      </c>
      <c r="AF897" s="160" t="n">
        <f aca="false">AF898</f>
        <v>0</v>
      </c>
    </row>
    <row r="898" s="389" customFormat="true" ht="22.5" hidden="false" customHeight="true" outlineLevel="0" collapsed="false">
      <c r="X898" s="54" t="s">
        <v>36</v>
      </c>
      <c r="Y898" s="476" t="s">
        <v>883</v>
      </c>
      <c r="Z898" s="62" t="s">
        <v>52</v>
      </c>
      <c r="AA898" s="50" t="s">
        <v>198</v>
      </c>
      <c r="AB898" s="63" t="s">
        <v>288</v>
      </c>
      <c r="AC898" s="51" t="n">
        <v>240</v>
      </c>
      <c r="AD898" s="158" t="n">
        <f aca="false">12000</f>
        <v>12000</v>
      </c>
      <c r="AE898" s="159" t="n">
        <v>0</v>
      </c>
      <c r="AF898" s="160" t="n">
        <v>0</v>
      </c>
    </row>
    <row r="899" s="389" customFormat="true" ht="22.5" hidden="false" customHeight="true" outlineLevel="0" collapsed="false">
      <c r="X899" s="54" t="s">
        <v>289</v>
      </c>
      <c r="Y899" s="476" t="s">
        <v>883</v>
      </c>
      <c r="Z899" s="62" t="s">
        <v>52</v>
      </c>
      <c r="AA899" s="50" t="s">
        <v>198</v>
      </c>
      <c r="AB899" s="63" t="s">
        <v>290</v>
      </c>
      <c r="AC899" s="51"/>
      <c r="AD899" s="158" t="n">
        <f aca="false">AD900</f>
        <v>0</v>
      </c>
      <c r="AE899" s="159" t="n">
        <f aca="false">AE900</f>
        <v>2500</v>
      </c>
      <c r="AF899" s="160" t="n">
        <f aca="false">AF900</f>
        <v>0</v>
      </c>
    </row>
    <row r="900" s="389" customFormat="true" ht="31.5" hidden="false" customHeight="false" outlineLevel="0" collapsed="false">
      <c r="X900" s="54" t="s">
        <v>291</v>
      </c>
      <c r="Y900" s="476" t="s">
        <v>883</v>
      </c>
      <c r="Z900" s="62" t="s">
        <v>52</v>
      </c>
      <c r="AA900" s="50" t="s">
        <v>198</v>
      </c>
      <c r="AB900" s="63" t="s">
        <v>292</v>
      </c>
      <c r="AC900" s="51"/>
      <c r="AD900" s="158" t="n">
        <f aca="false">AD901</f>
        <v>0</v>
      </c>
      <c r="AE900" s="159" t="n">
        <f aca="false">AE901</f>
        <v>2500</v>
      </c>
      <c r="AF900" s="160" t="n">
        <f aca="false">AF901</f>
        <v>0</v>
      </c>
    </row>
    <row r="901" s="389" customFormat="true" ht="25.5" hidden="false" customHeight="true" outlineLevel="0" collapsed="false">
      <c r="X901" s="54" t="s">
        <v>35</v>
      </c>
      <c r="Y901" s="476" t="s">
        <v>883</v>
      </c>
      <c r="Z901" s="62" t="s">
        <v>52</v>
      </c>
      <c r="AA901" s="50" t="s">
        <v>198</v>
      </c>
      <c r="AB901" s="63" t="s">
        <v>292</v>
      </c>
      <c r="AC901" s="51" t="n">
        <v>200</v>
      </c>
      <c r="AD901" s="158" t="n">
        <f aca="false">AD902</f>
        <v>0</v>
      </c>
      <c r="AE901" s="159" t="n">
        <f aca="false">AE902</f>
        <v>2500</v>
      </c>
      <c r="AF901" s="160" t="n">
        <f aca="false">AF902</f>
        <v>0</v>
      </c>
    </row>
    <row r="902" s="389" customFormat="true" ht="21" hidden="false" customHeight="true" outlineLevel="0" collapsed="false">
      <c r="X902" s="54" t="s">
        <v>36</v>
      </c>
      <c r="Y902" s="476" t="s">
        <v>883</v>
      </c>
      <c r="Z902" s="62" t="s">
        <v>52</v>
      </c>
      <c r="AA902" s="50" t="s">
        <v>198</v>
      </c>
      <c r="AB902" s="63" t="s">
        <v>292</v>
      </c>
      <c r="AC902" s="51" t="n">
        <v>240</v>
      </c>
      <c r="AD902" s="158" t="n">
        <v>0</v>
      </c>
      <c r="AE902" s="159" t="n">
        <v>2500</v>
      </c>
      <c r="AF902" s="160" t="n">
        <v>0</v>
      </c>
    </row>
    <row r="903" s="389" customFormat="true" ht="31.5" hidden="false" customHeight="false" outlineLevel="0" collapsed="false">
      <c r="X903" s="54" t="s">
        <v>293</v>
      </c>
      <c r="Y903" s="476" t="s">
        <v>883</v>
      </c>
      <c r="Z903" s="62" t="s">
        <v>52</v>
      </c>
      <c r="AA903" s="50" t="s">
        <v>198</v>
      </c>
      <c r="AB903" s="63" t="s">
        <v>294</v>
      </c>
      <c r="AC903" s="51"/>
      <c r="AD903" s="158" t="n">
        <f aca="false">AD904</f>
        <v>22033.3</v>
      </c>
      <c r="AE903" s="159" t="n">
        <f aca="false">AE904</f>
        <v>39565</v>
      </c>
      <c r="AF903" s="160" t="n">
        <f aca="false">AF904</f>
        <v>41464</v>
      </c>
    </row>
    <row r="904" s="389" customFormat="true" ht="31.5" hidden="false" customHeight="false" outlineLevel="0" collapsed="false">
      <c r="X904" s="54" t="s">
        <v>295</v>
      </c>
      <c r="Y904" s="476" t="s">
        <v>883</v>
      </c>
      <c r="Z904" s="62" t="s">
        <v>52</v>
      </c>
      <c r="AA904" s="50" t="s">
        <v>198</v>
      </c>
      <c r="AB904" s="63" t="s">
        <v>296</v>
      </c>
      <c r="AC904" s="51"/>
      <c r="AD904" s="158" t="n">
        <f aca="false">AD905</f>
        <v>22033.3</v>
      </c>
      <c r="AE904" s="159" t="n">
        <f aca="false">AE905</f>
        <v>39565</v>
      </c>
      <c r="AF904" s="160" t="n">
        <f aca="false">AF905</f>
        <v>41464</v>
      </c>
    </row>
    <row r="905" s="389" customFormat="true" ht="16.5" hidden="false" customHeight="false" outlineLevel="0" collapsed="false">
      <c r="X905" s="54" t="s">
        <v>35</v>
      </c>
      <c r="Y905" s="476" t="s">
        <v>883</v>
      </c>
      <c r="Z905" s="547" t="s">
        <v>52</v>
      </c>
      <c r="AA905" s="95" t="s">
        <v>198</v>
      </c>
      <c r="AB905" s="63" t="s">
        <v>296</v>
      </c>
      <c r="AC905" s="51" t="n">
        <v>200</v>
      </c>
      <c r="AD905" s="158" t="n">
        <f aca="false">AD906</f>
        <v>22033.3</v>
      </c>
      <c r="AE905" s="159" t="n">
        <f aca="false">AE906</f>
        <v>39565</v>
      </c>
      <c r="AF905" s="160" t="n">
        <f aca="false">AF906</f>
        <v>41464</v>
      </c>
    </row>
    <row r="906" s="389" customFormat="true" ht="31.5" hidden="false" customHeight="false" outlineLevel="0" collapsed="false">
      <c r="X906" s="54" t="s">
        <v>36</v>
      </c>
      <c r="Y906" s="476" t="s">
        <v>883</v>
      </c>
      <c r="Z906" s="547" t="s">
        <v>52</v>
      </c>
      <c r="AA906" s="95" t="s">
        <v>198</v>
      </c>
      <c r="AB906" s="63" t="s">
        <v>296</v>
      </c>
      <c r="AC906" s="51" t="n">
        <v>240</v>
      </c>
      <c r="AD906" s="158" t="n">
        <f aca="false">24903+6000-6000-2869.7</f>
        <v>22033.3</v>
      </c>
      <c r="AE906" s="159" t="n">
        <f aca="false">26223+13342</f>
        <v>39565</v>
      </c>
      <c r="AF906" s="160" t="n">
        <f aca="false">27377+14087</f>
        <v>41464</v>
      </c>
    </row>
    <row r="907" s="389" customFormat="true" ht="16.5" hidden="false" customHeight="false" outlineLevel="0" collapsed="false">
      <c r="X907" s="132" t="s">
        <v>297</v>
      </c>
      <c r="Y907" s="476" t="s">
        <v>883</v>
      </c>
      <c r="Z907" s="547" t="s">
        <v>52</v>
      </c>
      <c r="AA907" s="95" t="s">
        <v>198</v>
      </c>
      <c r="AB907" s="63" t="s">
        <v>298</v>
      </c>
      <c r="AC907" s="51"/>
      <c r="AD907" s="158" t="n">
        <f aca="false">AD908</f>
        <v>26286</v>
      </c>
      <c r="AE907" s="159" t="n">
        <f aca="false">AE908</f>
        <v>8590</v>
      </c>
      <c r="AF907" s="160" t="n">
        <f aca="false">AF908</f>
        <v>16750</v>
      </c>
    </row>
    <row r="908" s="389" customFormat="true" ht="16.5" hidden="false" customHeight="false" outlineLevel="0" collapsed="false">
      <c r="X908" s="54" t="s">
        <v>299</v>
      </c>
      <c r="Y908" s="476" t="s">
        <v>883</v>
      </c>
      <c r="Z908" s="547" t="s">
        <v>52</v>
      </c>
      <c r="AA908" s="95" t="s">
        <v>198</v>
      </c>
      <c r="AB908" s="63" t="s">
        <v>300</v>
      </c>
      <c r="AC908" s="51"/>
      <c r="AD908" s="158" t="n">
        <f aca="false">AD909</f>
        <v>26286</v>
      </c>
      <c r="AE908" s="159" t="n">
        <f aca="false">AE909</f>
        <v>8590</v>
      </c>
      <c r="AF908" s="160" t="n">
        <f aca="false">AF909</f>
        <v>16750</v>
      </c>
    </row>
    <row r="909" s="389" customFormat="true" ht="16.5" hidden="false" customHeight="false" outlineLevel="0" collapsed="false">
      <c r="X909" s="54" t="s">
        <v>301</v>
      </c>
      <c r="Y909" s="476" t="s">
        <v>883</v>
      </c>
      <c r="Z909" s="547" t="s">
        <v>52</v>
      </c>
      <c r="AA909" s="95" t="s">
        <v>198</v>
      </c>
      <c r="AB909" s="63" t="s">
        <v>302</v>
      </c>
      <c r="AC909" s="51"/>
      <c r="AD909" s="158" t="n">
        <f aca="false">AD910</f>
        <v>26286</v>
      </c>
      <c r="AE909" s="159" t="n">
        <f aca="false">AE910</f>
        <v>8590</v>
      </c>
      <c r="AF909" s="160" t="n">
        <f aca="false">AF910</f>
        <v>16750</v>
      </c>
    </row>
    <row r="910" s="389" customFormat="true" ht="16.5" hidden="false" customHeight="false" outlineLevel="0" collapsed="false">
      <c r="X910" s="54" t="s">
        <v>35</v>
      </c>
      <c r="Y910" s="476" t="s">
        <v>883</v>
      </c>
      <c r="Z910" s="547" t="s">
        <v>52</v>
      </c>
      <c r="AA910" s="95" t="s">
        <v>198</v>
      </c>
      <c r="AB910" s="63" t="s">
        <v>302</v>
      </c>
      <c r="AC910" s="51" t="n">
        <v>200</v>
      </c>
      <c r="AD910" s="158" t="n">
        <f aca="false">AD911</f>
        <v>26286</v>
      </c>
      <c r="AE910" s="159" t="n">
        <f aca="false">AE911</f>
        <v>8590</v>
      </c>
      <c r="AF910" s="160" t="n">
        <f aca="false">AF911</f>
        <v>16750</v>
      </c>
    </row>
    <row r="911" s="389" customFormat="true" ht="20.25" hidden="false" customHeight="true" outlineLevel="0" collapsed="false">
      <c r="X911" s="54" t="s">
        <v>36</v>
      </c>
      <c r="Y911" s="476" t="s">
        <v>883</v>
      </c>
      <c r="Z911" s="547" t="s">
        <v>52</v>
      </c>
      <c r="AA911" s="95" t="s">
        <v>198</v>
      </c>
      <c r="AB911" s="63" t="s">
        <v>302</v>
      </c>
      <c r="AC911" s="51" t="n">
        <v>240</v>
      </c>
      <c r="AD911" s="158" t="n">
        <f aca="false">15486-6000+3300+3000+4200+1800+4500</f>
        <v>26286</v>
      </c>
      <c r="AE911" s="159" t="n">
        <f aca="false">16090-7500</f>
        <v>8590</v>
      </c>
      <c r="AF911" s="160" t="n">
        <v>16750</v>
      </c>
    </row>
    <row r="912" s="389" customFormat="true" ht="16.5" hidden="false" customHeight="false" outlineLevel="0" collapsed="false">
      <c r="X912" s="49" t="s">
        <v>307</v>
      </c>
      <c r="Y912" s="476" t="s">
        <v>883</v>
      </c>
      <c r="Z912" s="547" t="s">
        <v>52</v>
      </c>
      <c r="AA912" s="95" t="s">
        <v>198</v>
      </c>
      <c r="AB912" s="63" t="s">
        <v>308</v>
      </c>
      <c r="AC912" s="51"/>
      <c r="AD912" s="158" t="n">
        <f aca="false">AD913</f>
        <v>7288</v>
      </c>
      <c r="AE912" s="159" t="n">
        <f aca="false">AE913</f>
        <v>7580</v>
      </c>
      <c r="AF912" s="160" t="n">
        <f aca="false">AF913</f>
        <v>7883</v>
      </c>
    </row>
    <row r="913" s="389" customFormat="true" ht="31.5" hidden="false" customHeight="false" outlineLevel="0" collapsed="false">
      <c r="X913" s="493" t="s">
        <v>309</v>
      </c>
      <c r="Y913" s="476" t="s">
        <v>883</v>
      </c>
      <c r="Z913" s="547" t="s">
        <v>52</v>
      </c>
      <c r="AA913" s="95" t="s">
        <v>198</v>
      </c>
      <c r="AB913" s="63" t="s">
        <v>310</v>
      </c>
      <c r="AC913" s="93"/>
      <c r="AD913" s="158" t="n">
        <f aca="false">AD914</f>
        <v>7288</v>
      </c>
      <c r="AE913" s="159" t="n">
        <f aca="false">AE914</f>
        <v>7580</v>
      </c>
      <c r="AF913" s="160" t="n">
        <f aca="false">AF914</f>
        <v>7883</v>
      </c>
    </row>
    <row r="914" s="389" customFormat="true" ht="31.5" hidden="false" customHeight="false" outlineLevel="0" collapsed="false">
      <c r="X914" s="87" t="s">
        <v>311</v>
      </c>
      <c r="Y914" s="476" t="s">
        <v>883</v>
      </c>
      <c r="Z914" s="547" t="s">
        <v>52</v>
      </c>
      <c r="AA914" s="95" t="s">
        <v>198</v>
      </c>
      <c r="AB914" s="63" t="s">
        <v>312</v>
      </c>
      <c r="AC914" s="51"/>
      <c r="AD914" s="158" t="n">
        <f aca="false">AD915</f>
        <v>7288</v>
      </c>
      <c r="AE914" s="159" t="n">
        <f aca="false">AE915</f>
        <v>7580</v>
      </c>
      <c r="AF914" s="160" t="n">
        <f aca="false">AF915</f>
        <v>7883</v>
      </c>
    </row>
    <row r="915" s="389" customFormat="true" ht="16.5" hidden="false" customHeight="false" outlineLevel="0" collapsed="false">
      <c r="X915" s="54" t="s">
        <v>313</v>
      </c>
      <c r="Y915" s="476" t="s">
        <v>883</v>
      </c>
      <c r="Z915" s="547" t="s">
        <v>52</v>
      </c>
      <c r="AA915" s="95" t="s">
        <v>198</v>
      </c>
      <c r="AB915" s="63" t="s">
        <v>314</v>
      </c>
      <c r="AC915" s="93"/>
      <c r="AD915" s="158" t="n">
        <f aca="false">AD916</f>
        <v>7288</v>
      </c>
      <c r="AE915" s="159" t="n">
        <f aca="false">AE916</f>
        <v>7580</v>
      </c>
      <c r="AF915" s="160" t="n">
        <f aca="false">AF916</f>
        <v>7883</v>
      </c>
    </row>
    <row r="916" s="389" customFormat="true" ht="16.5" hidden="false" customHeight="false" outlineLevel="0" collapsed="false">
      <c r="X916" s="54" t="s">
        <v>35</v>
      </c>
      <c r="Y916" s="476" t="s">
        <v>883</v>
      </c>
      <c r="Z916" s="547" t="s">
        <v>52</v>
      </c>
      <c r="AA916" s="95" t="s">
        <v>198</v>
      </c>
      <c r="AB916" s="63" t="s">
        <v>314</v>
      </c>
      <c r="AC916" s="93" t="s">
        <v>143</v>
      </c>
      <c r="AD916" s="158" t="n">
        <f aca="false">AD917</f>
        <v>7288</v>
      </c>
      <c r="AE916" s="159" t="n">
        <f aca="false">AE917</f>
        <v>7580</v>
      </c>
      <c r="AF916" s="160" t="n">
        <f aca="false">AF917</f>
        <v>7883</v>
      </c>
    </row>
    <row r="917" s="389" customFormat="true" ht="23.25" hidden="false" customHeight="true" outlineLevel="0" collapsed="false">
      <c r="X917" s="54" t="s">
        <v>36</v>
      </c>
      <c r="Y917" s="476" t="s">
        <v>883</v>
      </c>
      <c r="Z917" s="547" t="s">
        <v>52</v>
      </c>
      <c r="AA917" s="95" t="s">
        <v>198</v>
      </c>
      <c r="AB917" s="63" t="s">
        <v>314</v>
      </c>
      <c r="AC917" s="93" t="s">
        <v>144</v>
      </c>
      <c r="AD917" s="158" t="n">
        <v>7288</v>
      </c>
      <c r="AE917" s="159" t="n">
        <v>7580</v>
      </c>
      <c r="AF917" s="160" t="n">
        <v>7883</v>
      </c>
    </row>
    <row r="918" s="389" customFormat="true" ht="16.5" hidden="false" customHeight="false" outlineLevel="0" collapsed="false">
      <c r="X918" s="503" t="s">
        <v>337</v>
      </c>
      <c r="Y918" s="504" t="s">
        <v>883</v>
      </c>
      <c r="Z918" s="505" t="s">
        <v>259</v>
      </c>
      <c r="AA918" s="506"/>
      <c r="AB918" s="507"/>
      <c r="AC918" s="508"/>
      <c r="AD918" s="509" t="n">
        <f aca="false">AD982+AD1032+AD925+AD919</f>
        <v>1452149.6</v>
      </c>
      <c r="AE918" s="510" t="n">
        <f aca="false">AE982+AE1032+AE925+AE919</f>
        <v>655742.6</v>
      </c>
      <c r="AF918" s="511" t="n">
        <f aca="false">AF982+AF1032+AF925+AF919</f>
        <v>789636.1</v>
      </c>
    </row>
    <row r="919" s="389" customFormat="true" ht="16.5" hidden="false" customHeight="false" outlineLevel="0" collapsed="false">
      <c r="X919" s="85" t="s">
        <v>347</v>
      </c>
      <c r="Y919" s="476" t="s">
        <v>883</v>
      </c>
      <c r="Z919" s="62" t="s">
        <v>259</v>
      </c>
      <c r="AA919" s="50" t="s">
        <v>16</v>
      </c>
      <c r="AB919" s="63" t="s">
        <v>348</v>
      </c>
      <c r="AC919" s="93"/>
      <c r="AD919" s="158" t="n">
        <f aca="false">AD920</f>
        <v>675.3</v>
      </c>
      <c r="AE919" s="159" t="n">
        <f aca="false">AE920</f>
        <v>0</v>
      </c>
      <c r="AF919" s="160" t="n">
        <f aca="false">AF920</f>
        <v>0</v>
      </c>
    </row>
    <row r="920" s="389" customFormat="true" ht="31.5" hidden="false" customHeight="false" outlineLevel="0" collapsed="false">
      <c r="X920" s="85" t="s">
        <v>349</v>
      </c>
      <c r="Y920" s="476" t="s">
        <v>883</v>
      </c>
      <c r="Z920" s="62" t="s">
        <v>259</v>
      </c>
      <c r="AA920" s="50" t="s">
        <v>16</v>
      </c>
      <c r="AB920" s="165" t="s">
        <v>350</v>
      </c>
      <c r="AC920" s="134"/>
      <c r="AD920" s="158" t="n">
        <f aca="false">AD921</f>
        <v>675.3</v>
      </c>
      <c r="AE920" s="159" t="n">
        <f aca="false">AE921</f>
        <v>0</v>
      </c>
      <c r="AF920" s="160" t="n">
        <f aca="false">AF921</f>
        <v>0</v>
      </c>
    </row>
    <row r="921" s="389" customFormat="true" ht="16.5" hidden="false" customHeight="false" outlineLevel="0" collapsed="false">
      <c r="X921" s="142" t="s">
        <v>351</v>
      </c>
      <c r="Y921" s="476" t="s">
        <v>883</v>
      </c>
      <c r="Z921" s="62" t="s">
        <v>259</v>
      </c>
      <c r="AA921" s="50" t="s">
        <v>16</v>
      </c>
      <c r="AB921" s="165" t="s">
        <v>352</v>
      </c>
      <c r="AC921" s="134"/>
      <c r="AD921" s="158" t="n">
        <f aca="false">AD922</f>
        <v>675.3</v>
      </c>
      <c r="AE921" s="159" t="n">
        <f aca="false">AE922</f>
        <v>0</v>
      </c>
      <c r="AF921" s="160" t="n">
        <f aca="false">AF922</f>
        <v>0</v>
      </c>
    </row>
    <row r="922" s="389" customFormat="true" ht="31.5" hidden="false" customHeight="false" outlineLevel="0" collapsed="false">
      <c r="X922" s="142" t="s">
        <v>353</v>
      </c>
      <c r="Y922" s="476" t="s">
        <v>883</v>
      </c>
      <c r="Z922" s="62" t="s">
        <v>259</v>
      </c>
      <c r="AA922" s="50" t="s">
        <v>16</v>
      </c>
      <c r="AB922" s="165" t="s">
        <v>354</v>
      </c>
      <c r="AC922" s="134"/>
      <c r="AD922" s="158" t="n">
        <f aca="false">AD923</f>
        <v>675.3</v>
      </c>
      <c r="AE922" s="159" t="n">
        <f aca="false">AE923</f>
        <v>0</v>
      </c>
      <c r="AF922" s="160" t="n">
        <f aca="false">AF923</f>
        <v>0</v>
      </c>
    </row>
    <row r="923" s="389" customFormat="true" ht="16.5" hidden="false" customHeight="false" outlineLevel="0" collapsed="false">
      <c r="X923" s="85" t="s">
        <v>35</v>
      </c>
      <c r="Y923" s="476" t="s">
        <v>883</v>
      </c>
      <c r="Z923" s="62" t="s">
        <v>259</v>
      </c>
      <c r="AA923" s="50" t="s">
        <v>16</v>
      </c>
      <c r="AB923" s="165" t="s">
        <v>354</v>
      </c>
      <c r="AC923" s="134" t="s">
        <v>143</v>
      </c>
      <c r="AD923" s="158" t="n">
        <f aca="false">AD924</f>
        <v>675.3</v>
      </c>
      <c r="AE923" s="159" t="n">
        <f aca="false">AE924</f>
        <v>0</v>
      </c>
      <c r="AF923" s="160" t="n">
        <f aca="false">AF924</f>
        <v>0</v>
      </c>
    </row>
    <row r="924" s="389" customFormat="true" ht="26.25" hidden="false" customHeight="true" outlineLevel="0" collapsed="false">
      <c r="X924" s="85" t="s">
        <v>36</v>
      </c>
      <c r="Y924" s="476" t="s">
        <v>883</v>
      </c>
      <c r="Z924" s="62" t="s">
        <v>259</v>
      </c>
      <c r="AA924" s="50" t="s">
        <v>16</v>
      </c>
      <c r="AB924" s="165" t="s">
        <v>354</v>
      </c>
      <c r="AC924" s="134" t="s">
        <v>144</v>
      </c>
      <c r="AD924" s="158" t="n">
        <f aca="false">3000-2210-114.7</f>
        <v>675.3</v>
      </c>
      <c r="AE924" s="159" t="n">
        <v>0</v>
      </c>
      <c r="AF924" s="160" t="n">
        <v>0</v>
      </c>
    </row>
    <row r="925" s="389" customFormat="true" ht="16.5" hidden="false" customHeight="false" outlineLevel="0" collapsed="false">
      <c r="X925" s="54" t="s">
        <v>355</v>
      </c>
      <c r="Y925" s="476" t="s">
        <v>883</v>
      </c>
      <c r="Z925" s="62" t="s">
        <v>259</v>
      </c>
      <c r="AA925" s="50" t="s">
        <v>18</v>
      </c>
      <c r="AB925" s="50"/>
      <c r="AC925" s="93"/>
      <c r="AD925" s="158" t="n">
        <f aca="false">AD926+AD976</f>
        <v>886992.3</v>
      </c>
      <c r="AE925" s="159" t="n">
        <f aca="false">AE926+AE976</f>
        <v>505810.4</v>
      </c>
      <c r="AF925" s="160" t="n">
        <f aca="false">AF926+AF976</f>
        <v>404239.9</v>
      </c>
    </row>
    <row r="926" s="389" customFormat="true" ht="31.5" hidden="false" customHeight="false" outlineLevel="0" collapsed="false">
      <c r="X926" s="54" t="s">
        <v>356</v>
      </c>
      <c r="Y926" s="476" t="s">
        <v>883</v>
      </c>
      <c r="Z926" s="62" t="s">
        <v>259</v>
      </c>
      <c r="AA926" s="50" t="s">
        <v>18</v>
      </c>
      <c r="AB926" s="63" t="s">
        <v>357</v>
      </c>
      <c r="AC926" s="93"/>
      <c r="AD926" s="158" t="n">
        <f aca="false">AD932+AD971+AD927</f>
        <v>886511.8</v>
      </c>
      <c r="AE926" s="159" t="n">
        <f aca="false">AE932+AE971+AE927</f>
        <v>504290.8</v>
      </c>
      <c r="AF926" s="160" t="n">
        <f aca="false">AF932+AF971+AF927</f>
        <v>404239.9</v>
      </c>
    </row>
    <row r="927" s="389" customFormat="true" ht="16.5" hidden="false" customHeight="false" outlineLevel="0" collapsed="false">
      <c r="X927" s="54" t="s">
        <v>358</v>
      </c>
      <c r="Y927" s="476" t="s">
        <v>883</v>
      </c>
      <c r="Z927" s="62" t="s">
        <v>259</v>
      </c>
      <c r="AA927" s="50" t="s">
        <v>18</v>
      </c>
      <c r="AB927" s="63" t="s">
        <v>359</v>
      </c>
      <c r="AC927" s="93"/>
      <c r="AD927" s="158" t="n">
        <f aca="false">AD928</f>
        <v>2500</v>
      </c>
      <c r="AE927" s="159" t="n">
        <f aca="false">AE928</f>
        <v>0</v>
      </c>
      <c r="AF927" s="160" t="n">
        <f aca="false">AF928</f>
        <v>0</v>
      </c>
    </row>
    <row r="928" s="389" customFormat="true" ht="51.75" hidden="false" customHeight="true" outlineLevel="0" collapsed="false">
      <c r="X928" s="54" t="s">
        <v>360</v>
      </c>
      <c r="Y928" s="476" t="s">
        <v>883</v>
      </c>
      <c r="Z928" s="62" t="s">
        <v>259</v>
      </c>
      <c r="AA928" s="50" t="s">
        <v>18</v>
      </c>
      <c r="AB928" s="63" t="s">
        <v>361</v>
      </c>
      <c r="AC928" s="93"/>
      <c r="AD928" s="158" t="n">
        <f aca="false">AD929</f>
        <v>2500</v>
      </c>
      <c r="AE928" s="159" t="n">
        <f aca="false">AE929</f>
        <v>0</v>
      </c>
      <c r="AF928" s="160" t="n">
        <f aca="false">AF929</f>
        <v>0</v>
      </c>
    </row>
    <row r="929" s="389" customFormat="true" ht="40.5" hidden="false" customHeight="true" outlineLevel="0" collapsed="false">
      <c r="X929" s="54" t="s">
        <v>362</v>
      </c>
      <c r="Y929" s="476" t="s">
        <v>883</v>
      </c>
      <c r="Z929" s="62" t="s">
        <v>259</v>
      </c>
      <c r="AA929" s="50" t="s">
        <v>18</v>
      </c>
      <c r="AB929" s="63" t="s">
        <v>363</v>
      </c>
      <c r="AC929" s="93"/>
      <c r="AD929" s="158" t="n">
        <f aca="false">AD930</f>
        <v>2500</v>
      </c>
      <c r="AE929" s="159" t="n">
        <f aca="false">AE930</f>
        <v>0</v>
      </c>
      <c r="AF929" s="160" t="n">
        <f aca="false">AF930</f>
        <v>0</v>
      </c>
    </row>
    <row r="930" s="389" customFormat="true" ht="16.5" hidden="false" customHeight="false" outlineLevel="0" collapsed="false">
      <c r="X930" s="54" t="s">
        <v>35</v>
      </c>
      <c r="Y930" s="476" t="s">
        <v>883</v>
      </c>
      <c r="Z930" s="62" t="s">
        <v>259</v>
      </c>
      <c r="AA930" s="50" t="s">
        <v>18</v>
      </c>
      <c r="AB930" s="63" t="s">
        <v>363</v>
      </c>
      <c r="AC930" s="134" t="s">
        <v>143</v>
      </c>
      <c r="AD930" s="158" t="n">
        <f aca="false">AD931</f>
        <v>2500</v>
      </c>
      <c r="AE930" s="159" t="n">
        <f aca="false">AE931</f>
        <v>0</v>
      </c>
      <c r="AF930" s="160" t="n">
        <f aca="false">AF931</f>
        <v>0</v>
      </c>
    </row>
    <row r="931" s="389" customFormat="true" ht="21.75" hidden="false" customHeight="true" outlineLevel="0" collapsed="false">
      <c r="X931" s="54" t="s">
        <v>36</v>
      </c>
      <c r="Y931" s="476" t="s">
        <v>883</v>
      </c>
      <c r="Z931" s="62" t="s">
        <v>259</v>
      </c>
      <c r="AA931" s="50" t="s">
        <v>18</v>
      </c>
      <c r="AB931" s="63" t="s">
        <v>363</v>
      </c>
      <c r="AC931" s="134" t="s">
        <v>144</v>
      </c>
      <c r="AD931" s="158" t="n">
        <v>2500</v>
      </c>
      <c r="AE931" s="159" t="n">
        <v>0</v>
      </c>
      <c r="AF931" s="160" t="n">
        <v>0</v>
      </c>
    </row>
    <row r="932" s="389" customFormat="true" ht="16.5" hidden="false" customHeight="false" outlineLevel="0" collapsed="false">
      <c r="X932" s="54" t="s">
        <v>364</v>
      </c>
      <c r="Y932" s="476" t="s">
        <v>883</v>
      </c>
      <c r="Z932" s="62" t="s">
        <v>259</v>
      </c>
      <c r="AA932" s="50" t="s">
        <v>18</v>
      </c>
      <c r="AB932" s="63" t="s">
        <v>365</v>
      </c>
      <c r="AC932" s="93"/>
      <c r="AD932" s="158" t="n">
        <f aca="false">AD933+AD957+AD967</f>
        <v>878738</v>
      </c>
      <c r="AE932" s="159" t="n">
        <f aca="false">AE933+AE957+AE967</f>
        <v>504290.8</v>
      </c>
      <c r="AF932" s="160" t="n">
        <f aca="false">AF933+AF957+AF967</f>
        <v>404239.9</v>
      </c>
    </row>
    <row r="933" s="389" customFormat="true" ht="31.5" hidden="false" customHeight="false" outlineLevel="0" collapsed="false">
      <c r="X933" s="54" t="s">
        <v>884</v>
      </c>
      <c r="Y933" s="476" t="s">
        <v>883</v>
      </c>
      <c r="Z933" s="62" t="s">
        <v>259</v>
      </c>
      <c r="AA933" s="50" t="s">
        <v>18</v>
      </c>
      <c r="AB933" s="147" t="s">
        <v>367</v>
      </c>
      <c r="AC933" s="93"/>
      <c r="AD933" s="158" t="n">
        <f aca="false">AD8219+AD951+AD938+AD941+AD954+AD934</f>
        <v>335537.7</v>
      </c>
      <c r="AE933" s="159" t="n">
        <f aca="false">AE8219+AE951+AE938+AE941+AE954+AE934</f>
        <v>438845.6</v>
      </c>
      <c r="AF933" s="160" t="n">
        <f aca="false">AF8219+AF951+AF938+AF941+AF954+AF934</f>
        <v>404239.9</v>
      </c>
    </row>
    <row r="934" s="389" customFormat="true" ht="16.5" hidden="false" customHeight="false" outlineLevel="0" collapsed="false">
      <c r="X934" s="54" t="s">
        <v>368</v>
      </c>
      <c r="Y934" s="476" t="s">
        <v>883</v>
      </c>
      <c r="Z934" s="62" t="s">
        <v>259</v>
      </c>
      <c r="AA934" s="50" t="s">
        <v>18</v>
      </c>
      <c r="AB934" s="147" t="s">
        <v>369</v>
      </c>
      <c r="AC934" s="93"/>
      <c r="AD934" s="158" t="n">
        <f aca="false">AD935</f>
        <v>0</v>
      </c>
      <c r="AE934" s="159" t="n">
        <f aca="false">AE935</f>
        <v>85557</v>
      </c>
      <c r="AF934" s="160" t="n">
        <f aca="false">AF935</f>
        <v>0</v>
      </c>
    </row>
    <row r="935" s="389" customFormat="true" ht="31.5" hidden="false" customHeight="false" outlineLevel="0" collapsed="false">
      <c r="X935" s="54" t="s">
        <v>370</v>
      </c>
      <c r="Y935" s="476" t="s">
        <v>883</v>
      </c>
      <c r="Z935" s="62" t="s">
        <v>259</v>
      </c>
      <c r="AA935" s="50" t="s">
        <v>18</v>
      </c>
      <c r="AB935" s="147" t="s">
        <v>371</v>
      </c>
      <c r="AC935" s="93"/>
      <c r="AD935" s="158" t="n">
        <f aca="false">AD936</f>
        <v>0</v>
      </c>
      <c r="AE935" s="159" t="n">
        <f aca="false">AE936</f>
        <v>85557</v>
      </c>
      <c r="AF935" s="160" t="n">
        <f aca="false">AF936</f>
        <v>0</v>
      </c>
    </row>
    <row r="936" s="389" customFormat="true" ht="16.5" hidden="false" customHeight="false" outlineLevel="0" collapsed="false">
      <c r="X936" s="148" t="s">
        <v>372</v>
      </c>
      <c r="Y936" s="476" t="s">
        <v>883</v>
      </c>
      <c r="Z936" s="62" t="s">
        <v>259</v>
      </c>
      <c r="AA936" s="50" t="s">
        <v>18</v>
      </c>
      <c r="AB936" s="147" t="s">
        <v>371</v>
      </c>
      <c r="AC936" s="93" t="s">
        <v>373</v>
      </c>
      <c r="AD936" s="158" t="n">
        <f aca="false">AD937</f>
        <v>0</v>
      </c>
      <c r="AE936" s="159" t="n">
        <f aca="false">AE937</f>
        <v>85557</v>
      </c>
      <c r="AF936" s="160" t="n">
        <f aca="false">AF937</f>
        <v>0</v>
      </c>
    </row>
    <row r="937" s="389" customFormat="true" ht="16.5" hidden="false" customHeight="false" outlineLevel="0" collapsed="false">
      <c r="X937" s="54" t="s">
        <v>374</v>
      </c>
      <c r="Y937" s="476" t="s">
        <v>883</v>
      </c>
      <c r="Z937" s="62" t="s">
        <v>259</v>
      </c>
      <c r="AA937" s="50" t="s">
        <v>18</v>
      </c>
      <c r="AB937" s="147" t="s">
        <v>371</v>
      </c>
      <c r="AC937" s="93" t="s">
        <v>375</v>
      </c>
      <c r="AD937" s="158" t="n">
        <v>0</v>
      </c>
      <c r="AE937" s="159" t="n">
        <f aca="false">69985.6+15571.4</f>
        <v>85557</v>
      </c>
      <c r="AF937" s="160" t="n">
        <v>0</v>
      </c>
    </row>
    <row r="938" s="389" customFormat="true" ht="16.5" hidden="false" customHeight="false" outlineLevel="0" collapsed="false">
      <c r="X938" s="54" t="s">
        <v>368</v>
      </c>
      <c r="Y938" s="476" t="s">
        <v>883</v>
      </c>
      <c r="Z938" s="62" t="s">
        <v>259</v>
      </c>
      <c r="AA938" s="50" t="s">
        <v>18</v>
      </c>
      <c r="AB938" s="147" t="s">
        <v>376</v>
      </c>
      <c r="AC938" s="93"/>
      <c r="AD938" s="158" t="n">
        <f aca="false">AD939</f>
        <v>29882.8</v>
      </c>
      <c r="AE938" s="159" t="n">
        <f aca="false">AE939</f>
        <v>0</v>
      </c>
      <c r="AF938" s="160" t="n">
        <f aca="false">AF939</f>
        <v>0</v>
      </c>
    </row>
    <row r="939" s="389" customFormat="true" ht="16.5" hidden="false" customHeight="false" outlineLevel="0" collapsed="false">
      <c r="X939" s="148" t="s">
        <v>372</v>
      </c>
      <c r="Y939" s="476" t="s">
        <v>883</v>
      </c>
      <c r="Z939" s="62" t="s">
        <v>259</v>
      </c>
      <c r="AA939" s="50" t="s">
        <v>18</v>
      </c>
      <c r="AB939" s="147" t="s">
        <v>376</v>
      </c>
      <c r="AC939" s="93" t="s">
        <v>373</v>
      </c>
      <c r="AD939" s="158" t="n">
        <f aca="false">AD940</f>
        <v>29882.8</v>
      </c>
      <c r="AE939" s="159" t="n">
        <f aca="false">AE940</f>
        <v>0</v>
      </c>
      <c r="AF939" s="160" t="n">
        <f aca="false">AF940</f>
        <v>0</v>
      </c>
    </row>
    <row r="940" s="389" customFormat="true" ht="16.5" hidden="false" customHeight="false" outlineLevel="0" collapsed="false">
      <c r="X940" s="54" t="s">
        <v>374</v>
      </c>
      <c r="Y940" s="476" t="s">
        <v>883</v>
      </c>
      <c r="Z940" s="62" t="s">
        <v>259</v>
      </c>
      <c r="AA940" s="50" t="s">
        <v>18</v>
      </c>
      <c r="AB940" s="147" t="s">
        <v>376</v>
      </c>
      <c r="AC940" s="93" t="s">
        <v>375</v>
      </c>
      <c r="AD940" s="158" t="n">
        <f aca="false">85487.4+19020.4+3114.7+7817.3-69985.6-15571.4</f>
        <v>29882.8</v>
      </c>
      <c r="AE940" s="159" t="n">
        <v>0</v>
      </c>
      <c r="AF940" s="160" t="n">
        <v>0</v>
      </c>
    </row>
    <row r="941" s="389" customFormat="true" ht="31.5" hidden="false" customHeight="false" outlineLevel="0" collapsed="false">
      <c r="X941" s="54" t="s">
        <v>377</v>
      </c>
      <c r="Y941" s="476" t="s">
        <v>883</v>
      </c>
      <c r="Z941" s="62" t="s">
        <v>259</v>
      </c>
      <c r="AA941" s="50" t="s">
        <v>18</v>
      </c>
      <c r="AB941" s="147" t="s">
        <v>378</v>
      </c>
      <c r="AC941" s="93"/>
      <c r="AD941" s="158" t="n">
        <f aca="false">AD942+AD945+AD948</f>
        <v>621.2</v>
      </c>
      <c r="AE941" s="159" t="n">
        <f aca="false">AE942+AE945+AE948</f>
        <v>132216.8</v>
      </c>
      <c r="AF941" s="160" t="n">
        <f aca="false">AF942+AF945+AF948</f>
        <v>404239.9</v>
      </c>
    </row>
    <row r="942" s="389" customFormat="true" ht="47.25" hidden="false" customHeight="false" outlineLevel="0" collapsed="false">
      <c r="X942" s="54" t="s">
        <v>379</v>
      </c>
      <c r="Y942" s="476" t="s">
        <v>883</v>
      </c>
      <c r="Z942" s="62" t="s">
        <v>259</v>
      </c>
      <c r="AA942" s="50" t="s">
        <v>18</v>
      </c>
      <c r="AB942" s="147" t="s">
        <v>380</v>
      </c>
      <c r="AC942" s="93"/>
      <c r="AD942" s="158" t="n">
        <f aca="false">AD943</f>
        <v>0</v>
      </c>
      <c r="AE942" s="159" t="n">
        <f aca="false">AE943</f>
        <v>2574.1</v>
      </c>
      <c r="AF942" s="160" t="n">
        <f aca="false">AF943</f>
        <v>169030.2</v>
      </c>
    </row>
    <row r="943" s="389" customFormat="true" ht="16.5" hidden="false" customHeight="false" outlineLevel="0" collapsed="false">
      <c r="X943" s="148" t="s">
        <v>372</v>
      </c>
      <c r="Y943" s="476" t="s">
        <v>883</v>
      </c>
      <c r="Z943" s="62" t="s">
        <v>259</v>
      </c>
      <c r="AA943" s="50" t="s">
        <v>18</v>
      </c>
      <c r="AB943" s="147" t="s">
        <v>380</v>
      </c>
      <c r="AC943" s="93" t="s">
        <v>373</v>
      </c>
      <c r="AD943" s="158" t="n">
        <f aca="false">AD944</f>
        <v>0</v>
      </c>
      <c r="AE943" s="159" t="n">
        <f aca="false">AE944</f>
        <v>2574.1</v>
      </c>
      <c r="AF943" s="160" t="n">
        <f aca="false">AF944</f>
        <v>169030.2</v>
      </c>
    </row>
    <row r="944" s="389" customFormat="true" ht="16.5" hidden="false" customHeight="false" outlineLevel="0" collapsed="false">
      <c r="X944" s="54" t="s">
        <v>374</v>
      </c>
      <c r="Y944" s="476" t="s">
        <v>883</v>
      </c>
      <c r="Z944" s="62" t="s">
        <v>259</v>
      </c>
      <c r="AA944" s="50" t="s">
        <v>18</v>
      </c>
      <c r="AB944" s="147" t="s">
        <v>380</v>
      </c>
      <c r="AC944" s="93" t="s">
        <v>375</v>
      </c>
      <c r="AD944" s="158" t="n">
        <v>0</v>
      </c>
      <c r="AE944" s="159" t="n">
        <f aca="false">9369.6+42111.7-48907.2</f>
        <v>2574.1</v>
      </c>
      <c r="AF944" s="160" t="n">
        <f aca="false">21862.4+98260.6+40006.1+8901.1</f>
        <v>169030.2</v>
      </c>
    </row>
    <row r="945" s="389" customFormat="true" ht="47.25" hidden="false" customHeight="false" outlineLevel="0" collapsed="false">
      <c r="X945" s="54" t="s">
        <v>381</v>
      </c>
      <c r="Y945" s="476" t="s">
        <v>883</v>
      </c>
      <c r="Z945" s="62" t="s">
        <v>259</v>
      </c>
      <c r="AA945" s="50" t="s">
        <v>18</v>
      </c>
      <c r="AB945" s="147" t="s">
        <v>382</v>
      </c>
      <c r="AC945" s="93"/>
      <c r="AD945" s="158" t="n">
        <f aca="false">AD946</f>
        <v>0</v>
      </c>
      <c r="AE945" s="159" t="n">
        <f aca="false">AE946</f>
        <v>6030.89999999999</v>
      </c>
      <c r="AF945" s="160" t="n">
        <f aca="false">AF946</f>
        <v>235209.7</v>
      </c>
    </row>
    <row r="946" s="389" customFormat="true" ht="16.5" hidden="false" customHeight="false" outlineLevel="0" collapsed="false">
      <c r="X946" s="148" t="s">
        <v>372</v>
      </c>
      <c r="Y946" s="476" t="s">
        <v>883</v>
      </c>
      <c r="Z946" s="62" t="s">
        <v>259</v>
      </c>
      <c r="AA946" s="50" t="s">
        <v>18</v>
      </c>
      <c r="AB946" s="147" t="s">
        <v>382</v>
      </c>
      <c r="AC946" s="93" t="s">
        <v>373</v>
      </c>
      <c r="AD946" s="158" t="n">
        <f aca="false">AD947</f>
        <v>0</v>
      </c>
      <c r="AE946" s="159" t="n">
        <f aca="false">AE947</f>
        <v>6030.89999999999</v>
      </c>
      <c r="AF946" s="160" t="n">
        <f aca="false">AF947</f>
        <v>235209.7</v>
      </c>
    </row>
    <row r="947" s="389" customFormat="true" ht="16.5" hidden="false" customHeight="false" outlineLevel="0" collapsed="false">
      <c r="X947" s="54" t="s">
        <v>374</v>
      </c>
      <c r="Y947" s="476" t="s">
        <v>883</v>
      </c>
      <c r="Z947" s="62" t="s">
        <v>259</v>
      </c>
      <c r="AA947" s="50" t="s">
        <v>18</v>
      </c>
      <c r="AB947" s="147" t="s">
        <v>382</v>
      </c>
      <c r="AC947" s="93" t="s">
        <v>375</v>
      </c>
      <c r="AD947" s="158" t="n">
        <v>0</v>
      </c>
      <c r="AE947" s="159" t="n">
        <f aca="false">98667.4+21952.9-114589.4</f>
        <v>6030.89999999999</v>
      </c>
      <c r="AF947" s="160" t="n">
        <f aca="false">98667.4+21952.9+93734.1+20855.3</f>
        <v>235209.7</v>
      </c>
    </row>
    <row r="948" s="389" customFormat="true" ht="54" hidden="false" customHeight="true" outlineLevel="0" collapsed="false">
      <c r="X948" s="54" t="s">
        <v>383</v>
      </c>
      <c r="Y948" s="476" t="s">
        <v>883</v>
      </c>
      <c r="Z948" s="62" t="s">
        <v>259</v>
      </c>
      <c r="AA948" s="50" t="s">
        <v>18</v>
      </c>
      <c r="AB948" s="147" t="s">
        <v>384</v>
      </c>
      <c r="AC948" s="93"/>
      <c r="AD948" s="158" t="n">
        <f aca="false">AD949</f>
        <v>621.2</v>
      </c>
      <c r="AE948" s="159" t="n">
        <f aca="false">AE949</f>
        <v>123611.8</v>
      </c>
      <c r="AF948" s="160" t="n">
        <f aca="false">AF949</f>
        <v>0</v>
      </c>
    </row>
    <row r="949" s="389" customFormat="true" ht="16.5" hidden="false" customHeight="false" outlineLevel="0" collapsed="false">
      <c r="X949" s="148" t="s">
        <v>372</v>
      </c>
      <c r="Y949" s="476" t="s">
        <v>883</v>
      </c>
      <c r="Z949" s="62" t="s">
        <v>259</v>
      </c>
      <c r="AA949" s="50" t="s">
        <v>18</v>
      </c>
      <c r="AB949" s="147" t="s">
        <v>384</v>
      </c>
      <c r="AC949" s="93" t="s">
        <v>373</v>
      </c>
      <c r="AD949" s="158" t="n">
        <f aca="false">AD950</f>
        <v>621.2</v>
      </c>
      <c r="AE949" s="159" t="n">
        <f aca="false">AE950</f>
        <v>123611.8</v>
      </c>
      <c r="AF949" s="160" t="n">
        <f aca="false">AF950</f>
        <v>0</v>
      </c>
    </row>
    <row r="950" s="389" customFormat="true" ht="16.5" hidden="false" customHeight="false" outlineLevel="0" collapsed="false">
      <c r="X950" s="54" t="s">
        <v>374</v>
      </c>
      <c r="Y950" s="476" t="s">
        <v>883</v>
      </c>
      <c r="Z950" s="62" t="s">
        <v>259</v>
      </c>
      <c r="AA950" s="50" t="s">
        <v>18</v>
      </c>
      <c r="AB950" s="147" t="s">
        <v>384</v>
      </c>
      <c r="AC950" s="93" t="s">
        <v>375</v>
      </c>
      <c r="AD950" s="158" t="n">
        <f aca="false">510+111.2</f>
        <v>621.2</v>
      </c>
      <c r="AE950" s="159" t="n">
        <f aca="false">101485.3+22126.5</f>
        <v>123611.8</v>
      </c>
      <c r="AF950" s="160" t="n">
        <v>0</v>
      </c>
    </row>
    <row r="951" s="389" customFormat="true" ht="16.5" hidden="false" customHeight="false" outlineLevel="0" collapsed="false">
      <c r="X951" s="54" t="s">
        <v>885</v>
      </c>
      <c r="Y951" s="476" t="s">
        <v>883</v>
      </c>
      <c r="Z951" s="62" t="s">
        <v>259</v>
      </c>
      <c r="AA951" s="50" t="s">
        <v>18</v>
      </c>
      <c r="AB951" s="147" t="s">
        <v>386</v>
      </c>
      <c r="AC951" s="93"/>
      <c r="AD951" s="158" t="n">
        <f aca="false">AD952</f>
        <v>112639.7</v>
      </c>
      <c r="AE951" s="159" t="n">
        <f aca="false">AE952</f>
        <v>220840.9</v>
      </c>
      <c r="AF951" s="160" t="n">
        <f aca="false">AF952</f>
        <v>0</v>
      </c>
    </row>
    <row r="952" s="389" customFormat="true" ht="16.5" hidden="false" customHeight="false" outlineLevel="0" collapsed="false">
      <c r="X952" s="54" t="s">
        <v>35</v>
      </c>
      <c r="Y952" s="476" t="s">
        <v>883</v>
      </c>
      <c r="Z952" s="62" t="s">
        <v>259</v>
      </c>
      <c r="AA952" s="50" t="s">
        <v>18</v>
      </c>
      <c r="AB952" s="147" t="s">
        <v>386</v>
      </c>
      <c r="AC952" s="93" t="s">
        <v>143</v>
      </c>
      <c r="AD952" s="158" t="n">
        <f aca="false">AD953</f>
        <v>112639.7</v>
      </c>
      <c r="AE952" s="159" t="n">
        <f aca="false">AE953</f>
        <v>220840.9</v>
      </c>
      <c r="AF952" s="160" t="n">
        <f aca="false">AF953</f>
        <v>0</v>
      </c>
    </row>
    <row r="953" s="389" customFormat="true" ht="22.5" hidden="false" customHeight="true" outlineLevel="0" collapsed="false">
      <c r="X953" s="54" t="s">
        <v>36</v>
      </c>
      <c r="Y953" s="476" t="s">
        <v>883</v>
      </c>
      <c r="Z953" s="62" t="s">
        <v>259</v>
      </c>
      <c r="AA953" s="50" t="s">
        <v>18</v>
      </c>
      <c r="AB953" s="147" t="s">
        <v>386</v>
      </c>
      <c r="AC953" s="93" t="s">
        <v>144</v>
      </c>
      <c r="AD953" s="158" t="n">
        <f aca="false">249712.4+55559.5-35059.1-157573.1</f>
        <v>112639.7</v>
      </c>
      <c r="AE953" s="151" t="n">
        <f aca="false">180647.8+40193.1</f>
        <v>220840.9</v>
      </c>
      <c r="AF953" s="581" t="n">
        <v>0</v>
      </c>
    </row>
    <row r="954" s="389" customFormat="true" ht="37.5" hidden="false" customHeight="true" outlineLevel="0" collapsed="false">
      <c r="X954" s="54" t="s">
        <v>387</v>
      </c>
      <c r="Y954" s="476" t="s">
        <v>883</v>
      </c>
      <c r="Z954" s="62" t="s">
        <v>259</v>
      </c>
      <c r="AA954" s="50" t="s">
        <v>18</v>
      </c>
      <c r="AB954" s="147" t="s">
        <v>388</v>
      </c>
      <c r="AC954" s="93"/>
      <c r="AD954" s="158" t="n">
        <f aca="false">AD955</f>
        <v>192394</v>
      </c>
      <c r="AE954" s="159" t="n">
        <f aca="false">AE955</f>
        <v>230.9</v>
      </c>
      <c r="AF954" s="160" t="n">
        <f aca="false">AF955</f>
        <v>0</v>
      </c>
    </row>
    <row r="955" s="389" customFormat="true" ht="16.5" hidden="false" customHeight="false" outlineLevel="0" collapsed="false">
      <c r="X955" s="54" t="s">
        <v>35</v>
      </c>
      <c r="Y955" s="476" t="s">
        <v>883</v>
      </c>
      <c r="Z955" s="62" t="s">
        <v>259</v>
      </c>
      <c r="AA955" s="50" t="s">
        <v>18</v>
      </c>
      <c r="AB955" s="147" t="s">
        <v>388</v>
      </c>
      <c r="AC955" s="93" t="s">
        <v>143</v>
      </c>
      <c r="AD955" s="158" t="n">
        <f aca="false">AD956</f>
        <v>192394</v>
      </c>
      <c r="AE955" s="159" t="n">
        <f aca="false">AE956</f>
        <v>230.9</v>
      </c>
      <c r="AF955" s="160" t="n">
        <f aca="false">AF956</f>
        <v>0</v>
      </c>
    </row>
    <row r="956" s="389" customFormat="true" ht="21" hidden="false" customHeight="true" outlineLevel="0" collapsed="false">
      <c r="X956" s="54" t="s">
        <v>36</v>
      </c>
      <c r="Y956" s="476" t="s">
        <v>883</v>
      </c>
      <c r="Z956" s="62" t="s">
        <v>259</v>
      </c>
      <c r="AA956" s="50" t="s">
        <v>18</v>
      </c>
      <c r="AB956" s="147" t="s">
        <v>388</v>
      </c>
      <c r="AC956" s="93" t="s">
        <v>144</v>
      </c>
      <c r="AD956" s="158" t="n">
        <f aca="false">35059.1+157573.1-194.8-43.4</f>
        <v>192394</v>
      </c>
      <c r="AE956" s="151" t="n">
        <f aca="false">188.9+42</f>
        <v>230.9</v>
      </c>
      <c r="AF956" s="581" t="n">
        <v>0</v>
      </c>
    </row>
    <row r="957" s="389" customFormat="true" ht="47.25" hidden="false" customHeight="false" outlineLevel="0" collapsed="false">
      <c r="X957" s="54" t="s">
        <v>389</v>
      </c>
      <c r="Y957" s="476" t="s">
        <v>883</v>
      </c>
      <c r="Z957" s="62" t="s">
        <v>259</v>
      </c>
      <c r="AA957" s="50" t="s">
        <v>18</v>
      </c>
      <c r="AB957" s="63" t="s">
        <v>390</v>
      </c>
      <c r="AC957" s="93"/>
      <c r="AD957" s="158" t="n">
        <f aca="false">AD961+AD958+AD964</f>
        <v>542308.3</v>
      </c>
      <c r="AE957" s="159" t="n">
        <f aca="false">AE961</f>
        <v>62987.2</v>
      </c>
      <c r="AF957" s="160" t="n">
        <f aca="false">AF961</f>
        <v>0</v>
      </c>
    </row>
    <row r="958" s="389" customFormat="true" ht="33.75" hidden="false" customHeight="true" outlineLevel="0" collapsed="false">
      <c r="X958" s="54" t="s">
        <v>391</v>
      </c>
      <c r="Y958" s="476" t="s">
        <v>883</v>
      </c>
      <c r="Z958" s="62" t="s">
        <v>259</v>
      </c>
      <c r="AA958" s="50" t="s">
        <v>18</v>
      </c>
      <c r="AB958" s="63" t="s">
        <v>392</v>
      </c>
      <c r="AC958" s="93"/>
      <c r="AD958" s="158" t="n">
        <f aca="false">AD959</f>
        <v>1508</v>
      </c>
      <c r="AE958" s="159" t="n">
        <f aca="false">AE959</f>
        <v>0</v>
      </c>
      <c r="AF958" s="160" t="n">
        <f aca="false">AF959</f>
        <v>0</v>
      </c>
    </row>
    <row r="959" s="389" customFormat="true" ht="16.5" hidden="false" customHeight="false" outlineLevel="0" collapsed="false">
      <c r="X959" s="54" t="s">
        <v>35</v>
      </c>
      <c r="Y959" s="476" t="s">
        <v>883</v>
      </c>
      <c r="Z959" s="62" t="s">
        <v>259</v>
      </c>
      <c r="AA959" s="50" t="s">
        <v>18</v>
      </c>
      <c r="AB959" s="63" t="s">
        <v>392</v>
      </c>
      <c r="AC959" s="93" t="s">
        <v>143</v>
      </c>
      <c r="AD959" s="158" t="n">
        <f aca="false">AD960</f>
        <v>1508</v>
      </c>
      <c r="AE959" s="159" t="n">
        <f aca="false">AE960</f>
        <v>0</v>
      </c>
      <c r="AF959" s="160" t="n">
        <f aca="false">AF960</f>
        <v>0</v>
      </c>
    </row>
    <row r="960" s="389" customFormat="true" ht="21.75" hidden="false" customHeight="true" outlineLevel="0" collapsed="false">
      <c r="X960" s="54" t="s">
        <v>36</v>
      </c>
      <c r="Y960" s="476" t="s">
        <v>883</v>
      </c>
      <c r="Z960" s="62" t="s">
        <v>259</v>
      </c>
      <c r="AA960" s="50" t="s">
        <v>18</v>
      </c>
      <c r="AB960" s="63" t="s">
        <v>392</v>
      </c>
      <c r="AC960" s="93" t="s">
        <v>144</v>
      </c>
      <c r="AD960" s="158" t="n">
        <f aca="false">1500+900-892</f>
        <v>1508</v>
      </c>
      <c r="AE960" s="159" t="n">
        <v>0</v>
      </c>
      <c r="AF960" s="160" t="n">
        <v>0</v>
      </c>
    </row>
    <row r="961" s="389" customFormat="true" ht="31.5" hidden="false" customHeight="false" outlineLevel="0" collapsed="false">
      <c r="X961" s="54" t="s">
        <v>393</v>
      </c>
      <c r="Y961" s="476" t="s">
        <v>883</v>
      </c>
      <c r="Z961" s="62" t="s">
        <v>259</v>
      </c>
      <c r="AA961" s="50" t="s">
        <v>18</v>
      </c>
      <c r="AB961" s="147" t="s">
        <v>394</v>
      </c>
      <c r="AC961" s="93"/>
      <c r="AD961" s="158" t="n">
        <f aca="false">AD962</f>
        <v>61816.3000000001</v>
      </c>
      <c r="AE961" s="159" t="n">
        <f aca="false">AE962</f>
        <v>62987.2</v>
      </c>
      <c r="AF961" s="160" t="n">
        <f aca="false">AF962</f>
        <v>0</v>
      </c>
    </row>
    <row r="962" s="389" customFormat="true" ht="16.5" hidden="false" customHeight="false" outlineLevel="0" collapsed="false">
      <c r="X962" s="54" t="s">
        <v>35</v>
      </c>
      <c r="Y962" s="476" t="s">
        <v>883</v>
      </c>
      <c r="Z962" s="62" t="s">
        <v>259</v>
      </c>
      <c r="AA962" s="50" t="s">
        <v>18</v>
      </c>
      <c r="AB962" s="147" t="s">
        <v>394</v>
      </c>
      <c r="AC962" s="93" t="s">
        <v>143</v>
      </c>
      <c r="AD962" s="158" t="n">
        <f aca="false">AD963</f>
        <v>61816.3000000001</v>
      </c>
      <c r="AE962" s="159" t="n">
        <f aca="false">AE963</f>
        <v>62987.2</v>
      </c>
      <c r="AF962" s="160" t="n">
        <f aca="false">AF963</f>
        <v>0</v>
      </c>
    </row>
    <row r="963" s="389" customFormat="true" ht="20.25" hidden="false" customHeight="true" outlineLevel="0" collapsed="false">
      <c r="X963" s="54" t="s">
        <v>36</v>
      </c>
      <c r="Y963" s="476" t="s">
        <v>883</v>
      </c>
      <c r="Z963" s="62" t="s">
        <v>259</v>
      </c>
      <c r="AA963" s="50" t="s">
        <v>18</v>
      </c>
      <c r="AB963" s="147" t="s">
        <v>394</v>
      </c>
      <c r="AC963" s="93" t="s">
        <v>144</v>
      </c>
      <c r="AD963" s="158" t="n">
        <f aca="false">396736.7+88271.5+259.9+56.7-384783.8-85612+5089.1+1132.1+32836.3+7305.8+428.5+95.5</f>
        <v>61816.3000000001</v>
      </c>
      <c r="AE963" s="159" t="n">
        <f aca="false">51712.5+11274.7</f>
        <v>62987.2</v>
      </c>
      <c r="AF963" s="160" t="n">
        <v>0</v>
      </c>
    </row>
    <row r="964" s="389" customFormat="true" ht="31.5" hidden="false" customHeight="false" outlineLevel="0" collapsed="false">
      <c r="X964" s="54" t="s">
        <v>395</v>
      </c>
      <c r="Y964" s="476" t="s">
        <v>883</v>
      </c>
      <c r="Z964" s="62" t="s">
        <v>259</v>
      </c>
      <c r="AA964" s="50" t="s">
        <v>18</v>
      </c>
      <c r="AB964" s="147" t="s">
        <v>396</v>
      </c>
      <c r="AC964" s="93"/>
      <c r="AD964" s="158" t="n">
        <f aca="false">AD965</f>
        <v>478984</v>
      </c>
      <c r="AE964" s="159" t="n">
        <f aca="false">AE965</f>
        <v>0</v>
      </c>
      <c r="AF964" s="160" t="n">
        <f aca="false">AF965</f>
        <v>0</v>
      </c>
    </row>
    <row r="965" s="389" customFormat="true" ht="16.5" hidden="false" customHeight="false" outlineLevel="0" collapsed="false">
      <c r="X965" s="54" t="s">
        <v>35</v>
      </c>
      <c r="Y965" s="476" t="s">
        <v>883</v>
      </c>
      <c r="Z965" s="62" t="s">
        <v>259</v>
      </c>
      <c r="AA965" s="50" t="s">
        <v>18</v>
      </c>
      <c r="AB965" s="147" t="s">
        <v>396</v>
      </c>
      <c r="AC965" s="93" t="s">
        <v>143</v>
      </c>
      <c r="AD965" s="158" t="n">
        <f aca="false">AD966</f>
        <v>478984</v>
      </c>
      <c r="AE965" s="159" t="n">
        <f aca="false">AE966</f>
        <v>0</v>
      </c>
      <c r="AF965" s="160" t="n">
        <f aca="false">AF966</f>
        <v>0</v>
      </c>
    </row>
    <row r="966" s="389" customFormat="true" ht="20.25" hidden="false" customHeight="true" outlineLevel="0" collapsed="false">
      <c r="X966" s="54" t="s">
        <v>36</v>
      </c>
      <c r="Y966" s="476" t="s">
        <v>883</v>
      </c>
      <c r="Z966" s="62" t="s">
        <v>259</v>
      </c>
      <c r="AA966" s="50" t="s">
        <v>18</v>
      </c>
      <c r="AB966" s="147" t="s">
        <v>396</v>
      </c>
      <c r="AC966" s="93" t="s">
        <v>144</v>
      </c>
      <c r="AD966" s="158" t="n">
        <f aca="false">384783.8+85612+7785.1+1732.2-2286.7+1526-168.4</f>
        <v>478984</v>
      </c>
      <c r="AE966" s="159" t="n">
        <v>0</v>
      </c>
      <c r="AF966" s="160" t="n">
        <v>0</v>
      </c>
    </row>
    <row r="967" s="389" customFormat="true" ht="56.25" hidden="false" customHeight="true" outlineLevel="0" collapsed="false">
      <c r="X967" s="54" t="s">
        <v>397</v>
      </c>
      <c r="Y967" s="476" t="s">
        <v>883</v>
      </c>
      <c r="Z967" s="62" t="s">
        <v>259</v>
      </c>
      <c r="AA967" s="50" t="s">
        <v>18</v>
      </c>
      <c r="AB967" s="63" t="s">
        <v>398</v>
      </c>
      <c r="AC967" s="93"/>
      <c r="AD967" s="158" t="n">
        <f aca="false">AD968</f>
        <v>892</v>
      </c>
      <c r="AE967" s="159" t="n">
        <f aca="false">AE968</f>
        <v>2458</v>
      </c>
      <c r="AF967" s="160" t="n">
        <f aca="false">AF968</f>
        <v>0</v>
      </c>
    </row>
    <row r="968" s="389" customFormat="true" ht="37.5" hidden="false" customHeight="true" outlineLevel="0" collapsed="false">
      <c r="X968" s="54" t="s">
        <v>399</v>
      </c>
      <c r="Y968" s="476" t="s">
        <v>883</v>
      </c>
      <c r="Z968" s="62" t="s">
        <v>259</v>
      </c>
      <c r="AA968" s="50" t="s">
        <v>18</v>
      </c>
      <c r="AB968" s="63" t="s">
        <v>400</v>
      </c>
      <c r="AC968" s="93"/>
      <c r="AD968" s="158" t="n">
        <f aca="false">AD969</f>
        <v>892</v>
      </c>
      <c r="AE968" s="159" t="n">
        <f aca="false">AE969</f>
        <v>2458</v>
      </c>
      <c r="AF968" s="160" t="n">
        <f aca="false">AF969</f>
        <v>0</v>
      </c>
    </row>
    <row r="969" s="389" customFormat="true" ht="16.5" hidden="false" customHeight="false" outlineLevel="0" collapsed="false">
      <c r="X969" s="54" t="s">
        <v>35</v>
      </c>
      <c r="Y969" s="476" t="s">
        <v>883</v>
      </c>
      <c r="Z969" s="62" t="s">
        <v>259</v>
      </c>
      <c r="AA969" s="50" t="s">
        <v>18</v>
      </c>
      <c r="AB969" s="63" t="s">
        <v>400</v>
      </c>
      <c r="AC969" s="93" t="s">
        <v>143</v>
      </c>
      <c r="AD969" s="158" t="n">
        <f aca="false">AD970</f>
        <v>892</v>
      </c>
      <c r="AE969" s="159" t="n">
        <f aca="false">AE970</f>
        <v>2458</v>
      </c>
      <c r="AF969" s="160" t="n">
        <f aca="false">AF970</f>
        <v>0</v>
      </c>
    </row>
    <row r="970" s="389" customFormat="true" ht="23.25" hidden="false" customHeight="true" outlineLevel="0" collapsed="false">
      <c r="X970" s="54" t="s">
        <v>36</v>
      </c>
      <c r="Y970" s="476" t="s">
        <v>883</v>
      </c>
      <c r="Z970" s="62" t="s">
        <v>259</v>
      </c>
      <c r="AA970" s="50" t="s">
        <v>18</v>
      </c>
      <c r="AB970" s="63" t="s">
        <v>400</v>
      </c>
      <c r="AC970" s="93" t="s">
        <v>144</v>
      </c>
      <c r="AD970" s="158" t="n">
        <v>892</v>
      </c>
      <c r="AE970" s="159" t="n">
        <f aca="false">2500-42</f>
        <v>2458</v>
      </c>
      <c r="AF970" s="160" t="n">
        <v>0</v>
      </c>
    </row>
    <row r="971" s="389" customFormat="true" ht="16.5" hidden="false" customHeight="false" outlineLevel="0" collapsed="false">
      <c r="X971" s="54" t="s">
        <v>401</v>
      </c>
      <c r="Y971" s="476" t="s">
        <v>883</v>
      </c>
      <c r="Z971" s="62" t="s">
        <v>259</v>
      </c>
      <c r="AA971" s="50" t="s">
        <v>18</v>
      </c>
      <c r="AB971" s="63" t="s">
        <v>402</v>
      </c>
      <c r="AC971" s="93"/>
      <c r="AD971" s="158" t="n">
        <f aca="false">AD972</f>
        <v>5273.8</v>
      </c>
      <c r="AE971" s="159" t="n">
        <f aca="false">AE972</f>
        <v>0</v>
      </c>
      <c r="AF971" s="160" t="n">
        <f aca="false">AF972</f>
        <v>0</v>
      </c>
    </row>
    <row r="972" s="389" customFormat="true" ht="31.5" hidden="false" customHeight="false" outlineLevel="0" collapsed="false">
      <c r="X972" s="54" t="s">
        <v>403</v>
      </c>
      <c r="Y972" s="476" t="s">
        <v>883</v>
      </c>
      <c r="Z972" s="62" t="s">
        <v>259</v>
      </c>
      <c r="AA972" s="50" t="s">
        <v>18</v>
      </c>
      <c r="AB972" s="63" t="s">
        <v>404</v>
      </c>
      <c r="AC972" s="93"/>
      <c r="AD972" s="158" t="n">
        <f aca="false">AD973</f>
        <v>5273.8</v>
      </c>
      <c r="AE972" s="159" t="n">
        <f aca="false">AE973</f>
        <v>0</v>
      </c>
      <c r="AF972" s="160" t="n">
        <f aca="false">AF973</f>
        <v>0</v>
      </c>
    </row>
    <row r="973" s="389" customFormat="true" ht="30.75" hidden="false" customHeight="true" outlineLevel="0" collapsed="false">
      <c r="X973" s="54" t="s">
        <v>405</v>
      </c>
      <c r="Y973" s="476" t="s">
        <v>883</v>
      </c>
      <c r="Z973" s="62" t="s">
        <v>259</v>
      </c>
      <c r="AA973" s="50" t="s">
        <v>18</v>
      </c>
      <c r="AB973" s="63" t="s">
        <v>406</v>
      </c>
      <c r="AC973" s="93"/>
      <c r="AD973" s="158" t="n">
        <f aca="false">AD974</f>
        <v>5273.8</v>
      </c>
      <c r="AE973" s="159" t="n">
        <f aca="false">AE974</f>
        <v>0</v>
      </c>
      <c r="AF973" s="160" t="n">
        <f aca="false">AF974</f>
        <v>0</v>
      </c>
    </row>
    <row r="974" s="389" customFormat="true" ht="16.5" hidden="false" customHeight="false" outlineLevel="0" collapsed="false">
      <c r="X974" s="54" t="s">
        <v>35</v>
      </c>
      <c r="Y974" s="476" t="s">
        <v>883</v>
      </c>
      <c r="Z974" s="62" t="s">
        <v>259</v>
      </c>
      <c r="AA974" s="50" t="s">
        <v>18</v>
      </c>
      <c r="AB974" s="63" t="s">
        <v>406</v>
      </c>
      <c r="AC974" s="93" t="s">
        <v>143</v>
      </c>
      <c r="AD974" s="158" t="n">
        <f aca="false">AD975</f>
        <v>5273.8</v>
      </c>
      <c r="AE974" s="159" t="n">
        <f aca="false">AE975</f>
        <v>0</v>
      </c>
      <c r="AF974" s="160" t="n">
        <f aca="false">AF975</f>
        <v>0</v>
      </c>
    </row>
    <row r="975" s="389" customFormat="true" ht="22.5" hidden="false" customHeight="true" outlineLevel="0" collapsed="false">
      <c r="X975" s="54" t="s">
        <v>36</v>
      </c>
      <c r="Y975" s="476" t="s">
        <v>883</v>
      </c>
      <c r="Z975" s="62" t="s">
        <v>259</v>
      </c>
      <c r="AA975" s="50" t="s">
        <v>18</v>
      </c>
      <c r="AB975" s="63" t="s">
        <v>406</v>
      </c>
      <c r="AC975" s="93" t="s">
        <v>144</v>
      </c>
      <c r="AD975" s="158" t="n">
        <f aca="false">5500-226.2</f>
        <v>5273.8</v>
      </c>
      <c r="AE975" s="159" t="n">
        <v>0</v>
      </c>
      <c r="AF975" s="160" t="n">
        <v>0</v>
      </c>
    </row>
    <row r="976" s="389" customFormat="true" ht="16.5" hidden="false" customHeight="false" outlineLevel="0" collapsed="false">
      <c r="X976" s="49" t="s">
        <v>307</v>
      </c>
      <c r="Y976" s="476" t="s">
        <v>883</v>
      </c>
      <c r="Z976" s="62" t="s">
        <v>259</v>
      </c>
      <c r="AA976" s="50" t="s">
        <v>18</v>
      </c>
      <c r="AB976" s="63" t="s">
        <v>308</v>
      </c>
      <c r="AC976" s="93"/>
      <c r="AD976" s="158" t="n">
        <f aca="false">AD977</f>
        <v>480.5</v>
      </c>
      <c r="AE976" s="159" t="n">
        <f aca="false">AE977</f>
        <v>1519.6</v>
      </c>
      <c r="AF976" s="160" t="n">
        <f aca="false">AF977</f>
        <v>0</v>
      </c>
    </row>
    <row r="977" s="389" customFormat="true" ht="31.5" hidden="false" customHeight="false" outlineLevel="0" collapsed="false">
      <c r="X977" s="49" t="s">
        <v>309</v>
      </c>
      <c r="Y977" s="476" t="s">
        <v>883</v>
      </c>
      <c r="Z977" s="62" t="s">
        <v>259</v>
      </c>
      <c r="AA977" s="50" t="s">
        <v>18</v>
      </c>
      <c r="AB977" s="63" t="s">
        <v>310</v>
      </c>
      <c r="AC977" s="93"/>
      <c r="AD977" s="158" t="n">
        <f aca="false">AD978</f>
        <v>480.5</v>
      </c>
      <c r="AE977" s="159" t="n">
        <f aca="false">AE978</f>
        <v>1519.6</v>
      </c>
      <c r="AF977" s="160" t="n">
        <f aca="false">AF978</f>
        <v>0</v>
      </c>
    </row>
    <row r="978" s="389" customFormat="true" ht="31.5" hidden="false" customHeight="false" outlineLevel="0" collapsed="false">
      <c r="X978" s="87" t="s">
        <v>311</v>
      </c>
      <c r="Y978" s="476" t="s">
        <v>883</v>
      </c>
      <c r="Z978" s="62" t="s">
        <v>259</v>
      </c>
      <c r="AA978" s="50" t="s">
        <v>18</v>
      </c>
      <c r="AB978" s="63" t="s">
        <v>312</v>
      </c>
      <c r="AC978" s="93"/>
      <c r="AD978" s="158" t="n">
        <f aca="false">AD979</f>
        <v>480.5</v>
      </c>
      <c r="AE978" s="159" t="n">
        <f aca="false">AE979</f>
        <v>1519.6</v>
      </c>
      <c r="AF978" s="160" t="n">
        <f aca="false">AF979</f>
        <v>0</v>
      </c>
    </row>
    <row r="979" s="389" customFormat="true" ht="16.5" hidden="false" customHeight="false" outlineLevel="0" collapsed="false">
      <c r="X979" s="54" t="s">
        <v>411</v>
      </c>
      <c r="Y979" s="476" t="s">
        <v>883</v>
      </c>
      <c r="Z979" s="62" t="s">
        <v>259</v>
      </c>
      <c r="AA979" s="50" t="s">
        <v>18</v>
      </c>
      <c r="AB979" s="63" t="s">
        <v>412</v>
      </c>
      <c r="AC979" s="93"/>
      <c r="AD979" s="158" t="n">
        <f aca="false">AD980</f>
        <v>480.5</v>
      </c>
      <c r="AE979" s="159" t="n">
        <f aca="false">AE980</f>
        <v>1519.6</v>
      </c>
      <c r="AF979" s="160" t="n">
        <f aca="false">AF980</f>
        <v>0</v>
      </c>
    </row>
    <row r="980" s="389" customFormat="true" ht="16.5" hidden="false" customHeight="false" outlineLevel="0" collapsed="false">
      <c r="X980" s="54" t="s">
        <v>35</v>
      </c>
      <c r="Y980" s="476" t="s">
        <v>883</v>
      </c>
      <c r="Z980" s="62" t="s">
        <v>259</v>
      </c>
      <c r="AA980" s="50" t="s">
        <v>18</v>
      </c>
      <c r="AB980" s="63" t="s">
        <v>412</v>
      </c>
      <c r="AC980" s="93" t="s">
        <v>143</v>
      </c>
      <c r="AD980" s="158" t="n">
        <f aca="false">AD981</f>
        <v>480.5</v>
      </c>
      <c r="AE980" s="159" t="n">
        <f aca="false">AE981</f>
        <v>1519.6</v>
      </c>
      <c r="AF980" s="160" t="n">
        <f aca="false">AF981</f>
        <v>0</v>
      </c>
    </row>
    <row r="981" s="389" customFormat="true" ht="22.5" hidden="false" customHeight="true" outlineLevel="0" collapsed="false">
      <c r="X981" s="54" t="s">
        <v>36</v>
      </c>
      <c r="Y981" s="476" t="s">
        <v>883</v>
      </c>
      <c r="Z981" s="62" t="s">
        <v>259</v>
      </c>
      <c r="AA981" s="50" t="s">
        <v>18</v>
      </c>
      <c r="AB981" s="63" t="s">
        <v>412</v>
      </c>
      <c r="AC981" s="93" t="s">
        <v>144</v>
      </c>
      <c r="AD981" s="158" t="n">
        <f aca="false">485.1+108-92.1-20.5</f>
        <v>480.5</v>
      </c>
      <c r="AE981" s="151" t="n">
        <f aca="false">1247.6+272</f>
        <v>1519.6</v>
      </c>
      <c r="AF981" s="160" t="n">
        <v>0</v>
      </c>
    </row>
    <row r="982" s="389" customFormat="true" ht="16.5" hidden="false" customHeight="false" outlineLevel="0" collapsed="false">
      <c r="X982" s="54" t="s">
        <v>413</v>
      </c>
      <c r="Y982" s="476" t="s">
        <v>883</v>
      </c>
      <c r="Z982" s="62" t="s">
        <v>259</v>
      </c>
      <c r="AA982" s="50" t="s">
        <v>30</v>
      </c>
      <c r="AB982" s="157"/>
      <c r="AC982" s="93"/>
      <c r="AD982" s="158" t="n">
        <f aca="false">AD983</f>
        <v>533217.1</v>
      </c>
      <c r="AE982" s="159" t="n">
        <f aca="false">AE983</f>
        <v>119722.4</v>
      </c>
      <c r="AF982" s="160" t="n">
        <f aca="false">AF983</f>
        <v>355180.8</v>
      </c>
    </row>
    <row r="983" s="389" customFormat="true" ht="16.5" hidden="false" customHeight="false" outlineLevel="0" collapsed="false">
      <c r="X983" s="49" t="s">
        <v>307</v>
      </c>
      <c r="Y983" s="476" t="s">
        <v>883</v>
      </c>
      <c r="Z983" s="62" t="s">
        <v>259</v>
      </c>
      <c r="AA983" s="50" t="s">
        <v>30</v>
      </c>
      <c r="AB983" s="63" t="s">
        <v>308</v>
      </c>
      <c r="AC983" s="93"/>
      <c r="AD983" s="158" t="n">
        <f aca="false">AD1008+AD984</f>
        <v>533217.1</v>
      </c>
      <c r="AE983" s="159" t="n">
        <f aca="false">AE1008+AE984</f>
        <v>119722.4</v>
      </c>
      <c r="AF983" s="160" t="n">
        <f aca="false">AF1008+AF984</f>
        <v>355180.8</v>
      </c>
    </row>
    <row r="984" s="389" customFormat="true" ht="16.5" hidden="false" customHeight="false" outlineLevel="0" collapsed="false">
      <c r="X984" s="49" t="s">
        <v>431</v>
      </c>
      <c r="Y984" s="476" t="s">
        <v>883</v>
      </c>
      <c r="Z984" s="62" t="s">
        <v>259</v>
      </c>
      <c r="AA984" s="50" t="s">
        <v>30</v>
      </c>
      <c r="AB984" s="63" t="s">
        <v>432</v>
      </c>
      <c r="AC984" s="93"/>
      <c r="AD984" s="158" t="n">
        <f aca="false">AD985+AD998</f>
        <v>398721.5</v>
      </c>
      <c r="AE984" s="159" t="n">
        <f aca="false">AE985+AE998</f>
        <v>16969.4</v>
      </c>
      <c r="AF984" s="160" t="n">
        <f aca="false">AF985+AF998</f>
        <v>242420</v>
      </c>
    </row>
    <row r="985" s="389" customFormat="true" ht="31.5" hidden="false" customHeight="false" outlineLevel="0" collapsed="false">
      <c r="X985" s="49" t="s">
        <v>433</v>
      </c>
      <c r="Y985" s="476" t="s">
        <v>883</v>
      </c>
      <c r="Z985" s="62" t="s">
        <v>259</v>
      </c>
      <c r="AA985" s="50" t="s">
        <v>30</v>
      </c>
      <c r="AB985" s="63" t="s">
        <v>434</v>
      </c>
      <c r="AC985" s="93"/>
      <c r="AD985" s="158" t="n">
        <f aca="false">AD995+AD992+AD986+AD989</f>
        <v>226908</v>
      </c>
      <c r="AE985" s="159" t="n">
        <f aca="false">AE995+AE992+AE986+AE989</f>
        <v>0</v>
      </c>
      <c r="AF985" s="160" t="n">
        <f aca="false">AF995+AF992+AF986+AF989</f>
        <v>0</v>
      </c>
    </row>
    <row r="986" s="389" customFormat="true" ht="32.25" hidden="false" customHeight="true" outlineLevel="0" collapsed="false">
      <c r="X986" s="49" t="s">
        <v>435</v>
      </c>
      <c r="Y986" s="476" t="s">
        <v>883</v>
      </c>
      <c r="Z986" s="62" t="s">
        <v>259</v>
      </c>
      <c r="AA986" s="50" t="s">
        <v>30</v>
      </c>
      <c r="AB986" s="63" t="s">
        <v>436</v>
      </c>
      <c r="AC986" s="93"/>
      <c r="AD986" s="158" t="n">
        <f aca="false">AD987</f>
        <v>478.9</v>
      </c>
      <c r="AE986" s="159" t="n">
        <f aca="false">AE987</f>
        <v>0</v>
      </c>
      <c r="AF986" s="160" t="n">
        <f aca="false">AF987</f>
        <v>0</v>
      </c>
    </row>
    <row r="987" s="389" customFormat="true" ht="16.5" hidden="false" customHeight="false" outlineLevel="0" collapsed="false">
      <c r="X987" s="54" t="s">
        <v>35</v>
      </c>
      <c r="Y987" s="476" t="s">
        <v>883</v>
      </c>
      <c r="Z987" s="62" t="s">
        <v>259</v>
      </c>
      <c r="AA987" s="50" t="s">
        <v>30</v>
      </c>
      <c r="AB987" s="63" t="s">
        <v>436</v>
      </c>
      <c r="AC987" s="93" t="s">
        <v>143</v>
      </c>
      <c r="AD987" s="158" t="n">
        <f aca="false">AD988</f>
        <v>478.9</v>
      </c>
      <c r="AE987" s="159" t="n">
        <f aca="false">AE988</f>
        <v>0</v>
      </c>
      <c r="AF987" s="160" t="n">
        <f aca="false">AF988</f>
        <v>0</v>
      </c>
    </row>
    <row r="988" s="389" customFormat="true" ht="21.75" hidden="false" customHeight="true" outlineLevel="0" collapsed="false">
      <c r="X988" s="54" t="s">
        <v>36</v>
      </c>
      <c r="Y988" s="476" t="s">
        <v>883</v>
      </c>
      <c r="Z988" s="62" t="s">
        <v>259</v>
      </c>
      <c r="AA988" s="50" t="s">
        <v>30</v>
      </c>
      <c r="AB988" s="63" t="s">
        <v>436</v>
      </c>
      <c r="AC988" s="93" t="s">
        <v>144</v>
      </c>
      <c r="AD988" s="158" t="n">
        <f aca="false">12113.7+337+150-12113.7-8.1</f>
        <v>478.9</v>
      </c>
      <c r="AE988" s="159" t="n">
        <v>0</v>
      </c>
      <c r="AF988" s="160" t="n">
        <v>0</v>
      </c>
    </row>
    <row r="989" s="389" customFormat="true" ht="16.5" hidden="false" customHeight="false" outlineLevel="0" collapsed="false">
      <c r="X989" s="54" t="s">
        <v>437</v>
      </c>
      <c r="Y989" s="476" t="s">
        <v>883</v>
      </c>
      <c r="Z989" s="62" t="s">
        <v>259</v>
      </c>
      <c r="AA989" s="50" t="s">
        <v>30</v>
      </c>
      <c r="AB989" s="63" t="s">
        <v>438</v>
      </c>
      <c r="AC989" s="51"/>
      <c r="AD989" s="158" t="n">
        <f aca="false">AD990</f>
        <v>14322.4</v>
      </c>
      <c r="AE989" s="159" t="n">
        <f aca="false">AE990</f>
        <v>0</v>
      </c>
      <c r="AF989" s="160" t="n">
        <f aca="false">AF990</f>
        <v>0</v>
      </c>
    </row>
    <row r="990" s="389" customFormat="true" ht="16.5" hidden="false" customHeight="false" outlineLevel="0" collapsed="false">
      <c r="X990" s="54" t="s">
        <v>35</v>
      </c>
      <c r="Y990" s="476" t="s">
        <v>883</v>
      </c>
      <c r="Z990" s="62" t="s">
        <v>259</v>
      </c>
      <c r="AA990" s="50" t="s">
        <v>30</v>
      </c>
      <c r="AB990" s="63" t="s">
        <v>438</v>
      </c>
      <c r="AC990" s="51" t="n">
        <v>200</v>
      </c>
      <c r="AD990" s="158" t="n">
        <f aca="false">AD991</f>
        <v>14322.4</v>
      </c>
      <c r="AE990" s="159" t="n">
        <f aca="false">AE991</f>
        <v>0</v>
      </c>
      <c r="AF990" s="160" t="n">
        <f aca="false">AF991</f>
        <v>0</v>
      </c>
    </row>
    <row r="991" s="389" customFormat="true" ht="21" hidden="false" customHeight="true" outlineLevel="0" collapsed="false">
      <c r="X991" s="54" t="s">
        <v>36</v>
      </c>
      <c r="Y991" s="476" t="s">
        <v>883</v>
      </c>
      <c r="Z991" s="62" t="s">
        <v>259</v>
      </c>
      <c r="AA991" s="50" t="s">
        <v>30</v>
      </c>
      <c r="AB991" s="63" t="s">
        <v>438</v>
      </c>
      <c r="AC991" s="51" t="n">
        <v>240</v>
      </c>
      <c r="AD991" s="158" t="n">
        <f aca="false">14734.3-411.9</f>
        <v>14322.4</v>
      </c>
      <c r="AE991" s="159" t="n">
        <v>0</v>
      </c>
      <c r="AF991" s="160" t="n">
        <v>0</v>
      </c>
    </row>
    <row r="992" s="389" customFormat="true" ht="16.5" hidden="false" customHeight="false" outlineLevel="0" collapsed="false">
      <c r="X992" s="54" t="s">
        <v>439</v>
      </c>
      <c r="Y992" s="476" t="s">
        <v>883</v>
      </c>
      <c r="Z992" s="62" t="s">
        <v>259</v>
      </c>
      <c r="AA992" s="50" t="s">
        <v>30</v>
      </c>
      <c r="AB992" s="63" t="s">
        <v>440</v>
      </c>
      <c r="AC992" s="93"/>
      <c r="AD992" s="158" t="n">
        <f aca="false">AD993</f>
        <v>30298.5</v>
      </c>
      <c r="AE992" s="159" t="n">
        <f aca="false">AE993</f>
        <v>0</v>
      </c>
      <c r="AF992" s="160" t="n">
        <f aca="false">AF993</f>
        <v>0</v>
      </c>
    </row>
    <row r="993" s="389" customFormat="true" ht="16.5" hidden="false" customHeight="false" outlineLevel="0" collapsed="false">
      <c r="X993" s="54" t="s">
        <v>35</v>
      </c>
      <c r="Y993" s="476" t="s">
        <v>883</v>
      </c>
      <c r="Z993" s="62" t="s">
        <v>259</v>
      </c>
      <c r="AA993" s="50" t="s">
        <v>30</v>
      </c>
      <c r="AB993" s="63" t="s">
        <v>440</v>
      </c>
      <c r="AC993" s="93" t="s">
        <v>143</v>
      </c>
      <c r="AD993" s="158" t="n">
        <f aca="false">AD994</f>
        <v>30298.5</v>
      </c>
      <c r="AE993" s="159" t="n">
        <f aca="false">AE994</f>
        <v>0</v>
      </c>
      <c r="AF993" s="160" t="n">
        <f aca="false">AF994</f>
        <v>0</v>
      </c>
    </row>
    <row r="994" s="389" customFormat="true" ht="19.5" hidden="false" customHeight="true" outlineLevel="0" collapsed="false">
      <c r="X994" s="54" t="s">
        <v>36</v>
      </c>
      <c r="Y994" s="476" t="s">
        <v>883</v>
      </c>
      <c r="Z994" s="62" t="s">
        <v>259</v>
      </c>
      <c r="AA994" s="50" t="s">
        <v>30</v>
      </c>
      <c r="AB994" s="63" t="s">
        <v>440</v>
      </c>
      <c r="AC994" s="93" t="s">
        <v>144</v>
      </c>
      <c r="AD994" s="158" t="n">
        <f aca="false">5+30466.4-172.9</f>
        <v>30298.5</v>
      </c>
      <c r="AE994" s="159" t="n">
        <v>0</v>
      </c>
      <c r="AF994" s="160" t="n">
        <v>0</v>
      </c>
    </row>
    <row r="995" s="389" customFormat="true" ht="16.5" hidden="false" customHeight="false" outlineLevel="0" collapsed="false">
      <c r="X995" s="54" t="s">
        <v>441</v>
      </c>
      <c r="Y995" s="476" t="s">
        <v>883</v>
      </c>
      <c r="Z995" s="62" t="s">
        <v>259</v>
      </c>
      <c r="AA995" s="50" t="s">
        <v>30</v>
      </c>
      <c r="AB995" s="63" t="s">
        <v>442</v>
      </c>
      <c r="AC995" s="93"/>
      <c r="AD995" s="158" t="n">
        <f aca="false">AD996</f>
        <v>181808.2</v>
      </c>
      <c r="AE995" s="159" t="n">
        <f aca="false">AE996</f>
        <v>0</v>
      </c>
      <c r="AF995" s="160" t="n">
        <f aca="false">AF996</f>
        <v>0</v>
      </c>
    </row>
    <row r="996" s="389" customFormat="true" ht="16.5" hidden="false" customHeight="false" outlineLevel="0" collapsed="false">
      <c r="X996" s="54" t="s">
        <v>35</v>
      </c>
      <c r="Y996" s="476" t="s">
        <v>883</v>
      </c>
      <c r="Z996" s="62" t="s">
        <v>259</v>
      </c>
      <c r="AA996" s="50" t="s">
        <v>30</v>
      </c>
      <c r="AB996" s="63" t="s">
        <v>442</v>
      </c>
      <c r="AC996" s="93" t="s">
        <v>143</v>
      </c>
      <c r="AD996" s="158" t="n">
        <f aca="false">AD997</f>
        <v>181808.2</v>
      </c>
      <c r="AE996" s="159" t="n">
        <f aca="false">AE997</f>
        <v>0</v>
      </c>
      <c r="AF996" s="160" t="n">
        <f aca="false">AF997</f>
        <v>0</v>
      </c>
    </row>
    <row r="997" s="389" customFormat="true" ht="21.75" hidden="false" customHeight="true" outlineLevel="0" collapsed="false">
      <c r="X997" s="54" t="s">
        <v>36</v>
      </c>
      <c r="Y997" s="476" t="s">
        <v>883</v>
      </c>
      <c r="Z997" s="62" t="s">
        <v>259</v>
      </c>
      <c r="AA997" s="50" t="s">
        <v>30</v>
      </c>
      <c r="AB997" s="63" t="s">
        <v>442</v>
      </c>
      <c r="AC997" s="93" t="s">
        <v>144</v>
      </c>
      <c r="AD997" s="158" t="n">
        <f aca="false">193273.6+39026.4-4444.1-22008.7-137.9-682.8-15825.6-3195.6-3492-705.1</f>
        <v>181808.2</v>
      </c>
      <c r="AE997" s="159" t="n">
        <v>0</v>
      </c>
      <c r="AF997" s="160" t="n">
        <v>0</v>
      </c>
    </row>
    <row r="998" s="389" customFormat="true" ht="16.5" hidden="false" customHeight="false" outlineLevel="0" collapsed="false">
      <c r="X998" s="87" t="s">
        <v>443</v>
      </c>
      <c r="Y998" s="476" t="s">
        <v>883</v>
      </c>
      <c r="Z998" s="62" t="s">
        <v>259</v>
      </c>
      <c r="AA998" s="50" t="s">
        <v>30</v>
      </c>
      <c r="AB998" s="165" t="s">
        <v>444</v>
      </c>
      <c r="AC998" s="93"/>
      <c r="AD998" s="158" t="n">
        <f aca="false">AD1002+AD1005+AD999</f>
        <v>171813.5</v>
      </c>
      <c r="AE998" s="159" t="n">
        <f aca="false">AE1002+AE1005+AE999</f>
        <v>16969.4</v>
      </c>
      <c r="AF998" s="160" t="n">
        <f aca="false">AF1002+AF1005+AF999</f>
        <v>242420</v>
      </c>
    </row>
    <row r="999" s="389" customFormat="true" ht="66.75" hidden="false" customHeight="true" outlineLevel="0" collapsed="false">
      <c r="X999" s="87" t="s">
        <v>445</v>
      </c>
      <c r="Y999" s="476" t="s">
        <v>883</v>
      </c>
      <c r="Z999" s="62" t="s">
        <v>259</v>
      </c>
      <c r="AA999" s="50" t="s">
        <v>30</v>
      </c>
      <c r="AB999" s="165" t="s">
        <v>446</v>
      </c>
      <c r="AC999" s="93"/>
      <c r="AD999" s="158" t="n">
        <f aca="false">AD1000</f>
        <v>29738.4</v>
      </c>
      <c r="AE999" s="159" t="n">
        <f aca="false">AE1000</f>
        <v>0</v>
      </c>
      <c r="AF999" s="160" t="n">
        <f aca="false">AF1000</f>
        <v>0</v>
      </c>
    </row>
    <row r="1000" s="389" customFormat="true" ht="16.5" hidden="false" customHeight="false" outlineLevel="0" collapsed="false">
      <c r="X1000" s="54" t="s">
        <v>35</v>
      </c>
      <c r="Y1000" s="476" t="s">
        <v>883</v>
      </c>
      <c r="Z1000" s="62" t="s">
        <v>259</v>
      </c>
      <c r="AA1000" s="50" t="s">
        <v>30</v>
      </c>
      <c r="AB1000" s="165" t="s">
        <v>446</v>
      </c>
      <c r="AC1000" s="93" t="s">
        <v>143</v>
      </c>
      <c r="AD1000" s="158" t="n">
        <f aca="false">AD1001</f>
        <v>29738.4</v>
      </c>
      <c r="AE1000" s="159" t="n">
        <f aca="false">AE1001</f>
        <v>0</v>
      </c>
      <c r="AF1000" s="160" t="n">
        <f aca="false">AF1001</f>
        <v>0</v>
      </c>
    </row>
    <row r="1001" s="389" customFormat="true" ht="20.25" hidden="false" customHeight="true" outlineLevel="0" collapsed="false">
      <c r="X1001" s="54" t="s">
        <v>36</v>
      </c>
      <c r="Y1001" s="476" t="s">
        <v>883</v>
      </c>
      <c r="Z1001" s="62" t="s">
        <v>259</v>
      </c>
      <c r="AA1001" s="50" t="s">
        <v>30</v>
      </c>
      <c r="AB1001" s="165" t="s">
        <v>446</v>
      </c>
      <c r="AC1001" s="93" t="s">
        <v>144</v>
      </c>
      <c r="AD1001" s="158" t="n">
        <f aca="false">30382+11026.4-11026.4-643.6</f>
        <v>29738.4</v>
      </c>
      <c r="AE1001" s="159" t="n">
        <v>0</v>
      </c>
      <c r="AF1001" s="160" t="n">
        <v>0</v>
      </c>
    </row>
    <row r="1002" s="389" customFormat="true" ht="36.75" hidden="false" customHeight="true" outlineLevel="0" collapsed="false">
      <c r="X1002" s="58" t="s">
        <v>447</v>
      </c>
      <c r="Y1002" s="476" t="s">
        <v>883</v>
      </c>
      <c r="Z1002" s="62" t="s">
        <v>259</v>
      </c>
      <c r="AA1002" s="50" t="s">
        <v>30</v>
      </c>
      <c r="AB1002" s="165" t="s">
        <v>448</v>
      </c>
      <c r="AC1002" s="93"/>
      <c r="AD1002" s="158" t="n">
        <f aca="false">AD1003</f>
        <v>142075.1</v>
      </c>
      <c r="AE1002" s="159" t="n">
        <f aca="false">AE1003</f>
        <v>0</v>
      </c>
      <c r="AF1002" s="160" t="n">
        <f aca="false">AF1003</f>
        <v>0</v>
      </c>
    </row>
    <row r="1003" s="389" customFormat="true" ht="16.5" hidden="false" customHeight="false" outlineLevel="0" collapsed="false">
      <c r="X1003" s="54" t="s">
        <v>35</v>
      </c>
      <c r="Y1003" s="476" t="s">
        <v>883</v>
      </c>
      <c r="Z1003" s="62" t="s">
        <v>259</v>
      </c>
      <c r="AA1003" s="50" t="s">
        <v>30</v>
      </c>
      <c r="AB1003" s="165" t="s">
        <v>448</v>
      </c>
      <c r="AC1003" s="93" t="s">
        <v>143</v>
      </c>
      <c r="AD1003" s="158" t="n">
        <f aca="false">AD1004</f>
        <v>142075.1</v>
      </c>
      <c r="AE1003" s="159" t="n">
        <f aca="false">AE1004</f>
        <v>0</v>
      </c>
      <c r="AF1003" s="160" t="n">
        <f aca="false">AF1004</f>
        <v>0</v>
      </c>
    </row>
    <row r="1004" s="389" customFormat="true" ht="31.5" hidden="false" customHeight="false" outlineLevel="0" collapsed="false">
      <c r="X1004" s="54" t="s">
        <v>36</v>
      </c>
      <c r="Y1004" s="476" t="s">
        <v>883</v>
      </c>
      <c r="Z1004" s="62" t="s">
        <v>259</v>
      </c>
      <c r="AA1004" s="50" t="s">
        <v>30</v>
      </c>
      <c r="AB1004" s="165" t="s">
        <v>448</v>
      </c>
      <c r="AC1004" s="93" t="s">
        <v>144</v>
      </c>
      <c r="AD1004" s="158" t="n">
        <f aca="false">92572.4+20183.3+24071.2+5248.2</f>
        <v>142075.1</v>
      </c>
      <c r="AE1004" s="159" t="n">
        <v>0</v>
      </c>
      <c r="AF1004" s="160" t="n">
        <v>0</v>
      </c>
    </row>
    <row r="1005" s="389" customFormat="true" ht="31.5" hidden="false" customHeight="false" outlineLevel="0" collapsed="false">
      <c r="X1005" s="54" t="s">
        <v>449</v>
      </c>
      <c r="Y1005" s="476" t="s">
        <v>883</v>
      </c>
      <c r="Z1005" s="62" t="s">
        <v>259</v>
      </c>
      <c r="AA1005" s="50" t="s">
        <v>30</v>
      </c>
      <c r="AB1005" s="165" t="s">
        <v>450</v>
      </c>
      <c r="AC1005" s="93"/>
      <c r="AD1005" s="158" t="n">
        <f aca="false">AD1006</f>
        <v>0</v>
      </c>
      <c r="AE1005" s="159" t="n">
        <f aca="false">AE1006</f>
        <v>16969.4</v>
      </c>
      <c r="AF1005" s="160" t="n">
        <f aca="false">AF1006</f>
        <v>242420</v>
      </c>
    </row>
    <row r="1006" s="389" customFormat="true" ht="16.5" hidden="false" customHeight="false" outlineLevel="0" collapsed="false">
      <c r="X1006" s="54" t="s">
        <v>35</v>
      </c>
      <c r="Y1006" s="476" t="s">
        <v>883</v>
      </c>
      <c r="Z1006" s="62" t="s">
        <v>259</v>
      </c>
      <c r="AA1006" s="50" t="s">
        <v>30</v>
      </c>
      <c r="AB1006" s="165" t="s">
        <v>450</v>
      </c>
      <c r="AC1006" s="93" t="s">
        <v>143</v>
      </c>
      <c r="AD1006" s="158" t="n">
        <f aca="false">AD1007</f>
        <v>0</v>
      </c>
      <c r="AE1006" s="159" t="n">
        <f aca="false">AE1007</f>
        <v>16969.4</v>
      </c>
      <c r="AF1006" s="160" t="n">
        <f aca="false">AF1007</f>
        <v>242420</v>
      </c>
    </row>
    <row r="1007" s="389" customFormat="true" ht="22.5" hidden="false" customHeight="true" outlineLevel="0" collapsed="false">
      <c r="X1007" s="54" t="s">
        <v>36</v>
      </c>
      <c r="Y1007" s="476" t="s">
        <v>883</v>
      </c>
      <c r="Z1007" s="62" t="s">
        <v>259</v>
      </c>
      <c r="AA1007" s="50" t="s">
        <v>30</v>
      </c>
      <c r="AB1007" s="165" t="s">
        <v>450</v>
      </c>
      <c r="AC1007" s="93" t="s">
        <v>144</v>
      </c>
      <c r="AD1007" s="158" t="n">
        <v>0</v>
      </c>
      <c r="AE1007" s="159" t="n">
        <f aca="false">13931.9+3037.5</f>
        <v>16969.4</v>
      </c>
      <c r="AF1007" s="160" t="n">
        <f aca="false">199026.8+43393.2</f>
        <v>242420</v>
      </c>
    </row>
    <row r="1008" s="389" customFormat="true" ht="31.5" hidden="false" customHeight="false" outlineLevel="0" collapsed="false">
      <c r="X1008" s="49" t="s">
        <v>309</v>
      </c>
      <c r="Y1008" s="476" t="s">
        <v>883</v>
      </c>
      <c r="Z1008" s="62" t="s">
        <v>259</v>
      </c>
      <c r="AA1008" s="50" t="s">
        <v>30</v>
      </c>
      <c r="AB1008" s="63" t="s">
        <v>310</v>
      </c>
      <c r="AC1008" s="93"/>
      <c r="AD1008" s="158" t="n">
        <f aca="false">AD1009+AD1028</f>
        <v>134495.6</v>
      </c>
      <c r="AE1008" s="159" t="n">
        <f aca="false">AE1009+AE1028</f>
        <v>102753</v>
      </c>
      <c r="AF1008" s="160" t="n">
        <f aca="false">AF1009+AF1028</f>
        <v>112760.8</v>
      </c>
    </row>
    <row r="1009" customFormat="false" ht="31.5" hidden="false" customHeight="false" outlineLevel="0" collapsed="false">
      <c r="A1009" s="389"/>
      <c r="B1009" s="389"/>
      <c r="C1009" s="389"/>
      <c r="D1009" s="389"/>
      <c r="E1009" s="389"/>
      <c r="F1009" s="389"/>
      <c r="G1009" s="389"/>
      <c r="I1009" s="389"/>
      <c r="J1009" s="389"/>
      <c r="K1009" s="389"/>
      <c r="L1009" s="389"/>
      <c r="M1009" s="389"/>
      <c r="N1009" s="389"/>
      <c r="O1009" s="389"/>
      <c r="P1009" s="389"/>
      <c r="R1009" s="389"/>
      <c r="S1009" s="389"/>
      <c r="W1009" s="389"/>
      <c r="X1009" s="87" t="s">
        <v>311</v>
      </c>
      <c r="Y1009" s="476" t="s">
        <v>883</v>
      </c>
      <c r="Z1009" s="62" t="s">
        <v>259</v>
      </c>
      <c r="AA1009" s="50" t="s">
        <v>30</v>
      </c>
      <c r="AB1009" s="63" t="s">
        <v>312</v>
      </c>
      <c r="AC1009" s="51"/>
      <c r="AD1009" s="158" t="n">
        <f aca="false">AD1013+AD1016+AD1025+AD1022+AD1019+AD1010</f>
        <v>99458.3</v>
      </c>
      <c r="AE1009" s="159" t="n">
        <f aca="false">AE1013+AE1016+AE1025+AE1022+AE1019+AE1010</f>
        <v>62630.7</v>
      </c>
      <c r="AF1009" s="160" t="n">
        <f aca="false">AF1013+AF1016+AF1025+AF1022+AF1019+AF1010</f>
        <v>71033.5</v>
      </c>
      <c r="AG1009" s="389"/>
      <c r="AH1009" s="389"/>
    </row>
    <row r="1010" customFormat="false" ht="16.5" hidden="false" customHeight="false" outlineLevel="0" collapsed="false">
      <c r="A1010" s="389"/>
      <c r="B1010" s="389"/>
      <c r="C1010" s="389"/>
      <c r="D1010" s="389"/>
      <c r="E1010" s="389"/>
      <c r="F1010" s="389"/>
      <c r="G1010" s="389"/>
      <c r="I1010" s="389"/>
      <c r="J1010" s="389"/>
      <c r="K1010" s="389"/>
      <c r="L1010" s="389"/>
      <c r="M1010" s="389"/>
      <c r="N1010" s="389"/>
      <c r="O1010" s="389"/>
      <c r="P1010" s="389"/>
      <c r="R1010" s="389"/>
      <c r="S1010" s="389"/>
      <c r="W1010" s="389"/>
      <c r="X1010" s="87" t="s">
        <v>451</v>
      </c>
      <c r="Y1010" s="476" t="s">
        <v>883</v>
      </c>
      <c r="Z1010" s="62" t="s">
        <v>259</v>
      </c>
      <c r="AA1010" s="50" t="s">
        <v>30</v>
      </c>
      <c r="AB1010" s="63" t="s">
        <v>452</v>
      </c>
      <c r="AC1010" s="51"/>
      <c r="AD1010" s="158" t="n">
        <f aca="false">AD1011</f>
        <v>33931.8</v>
      </c>
      <c r="AE1010" s="159" t="n">
        <f aca="false">AE1011</f>
        <v>0</v>
      </c>
      <c r="AF1010" s="160" t="n">
        <f aca="false">AF1011</f>
        <v>0</v>
      </c>
      <c r="AG1010" s="389"/>
      <c r="AH1010" s="389"/>
    </row>
    <row r="1011" customFormat="false" ht="16.5" hidden="false" customHeight="false" outlineLevel="0" collapsed="false">
      <c r="A1011" s="389"/>
      <c r="B1011" s="389"/>
      <c r="C1011" s="389"/>
      <c r="D1011" s="389"/>
      <c r="E1011" s="389"/>
      <c r="F1011" s="389"/>
      <c r="G1011" s="389"/>
      <c r="I1011" s="389"/>
      <c r="J1011" s="389"/>
      <c r="K1011" s="389"/>
      <c r="L1011" s="389"/>
      <c r="M1011" s="389"/>
      <c r="N1011" s="389"/>
      <c r="O1011" s="389"/>
      <c r="P1011" s="389"/>
      <c r="R1011" s="389"/>
      <c r="S1011" s="389"/>
      <c r="W1011" s="389"/>
      <c r="X1011" s="54" t="s">
        <v>35</v>
      </c>
      <c r="Y1011" s="476" t="s">
        <v>883</v>
      </c>
      <c r="Z1011" s="62" t="s">
        <v>259</v>
      </c>
      <c r="AA1011" s="50" t="s">
        <v>30</v>
      </c>
      <c r="AB1011" s="63" t="s">
        <v>452</v>
      </c>
      <c r="AC1011" s="93" t="s">
        <v>143</v>
      </c>
      <c r="AD1011" s="158" t="n">
        <f aca="false">AD1012</f>
        <v>33931.8</v>
      </c>
      <c r="AE1011" s="159" t="n">
        <f aca="false">AE1012</f>
        <v>0</v>
      </c>
      <c r="AF1011" s="160" t="n">
        <f aca="false">AF1012</f>
        <v>0</v>
      </c>
      <c r="AG1011" s="389"/>
      <c r="AH1011" s="389"/>
    </row>
    <row r="1012" customFormat="false" ht="24.75" hidden="false" customHeight="true" outlineLevel="0" collapsed="false">
      <c r="A1012" s="389"/>
      <c r="B1012" s="389"/>
      <c r="C1012" s="389"/>
      <c r="D1012" s="389"/>
      <c r="E1012" s="389"/>
      <c r="F1012" s="389"/>
      <c r="G1012" s="389"/>
      <c r="I1012" s="389"/>
      <c r="J1012" s="389"/>
      <c r="K1012" s="389"/>
      <c r="L1012" s="389"/>
      <c r="M1012" s="389"/>
      <c r="N1012" s="389"/>
      <c r="O1012" s="389"/>
      <c r="P1012" s="389"/>
      <c r="R1012" s="389"/>
      <c r="S1012" s="389"/>
      <c r="W1012" s="389"/>
      <c r="X1012" s="54" t="s">
        <v>36</v>
      </c>
      <c r="Y1012" s="476" t="s">
        <v>883</v>
      </c>
      <c r="Z1012" s="62" t="s">
        <v>259</v>
      </c>
      <c r="AA1012" s="50" t="s">
        <v>30</v>
      </c>
      <c r="AB1012" s="63" t="s">
        <v>452</v>
      </c>
      <c r="AC1012" s="93" t="s">
        <v>144</v>
      </c>
      <c r="AD1012" s="158" t="n">
        <f aca="false">1500-0.1-0.2+13050+14300+600+3000+1482.1</f>
        <v>33931.8</v>
      </c>
      <c r="AE1012" s="159" t="n">
        <v>0</v>
      </c>
      <c r="AF1012" s="160" t="n">
        <v>0</v>
      </c>
      <c r="AG1012" s="389"/>
      <c r="AH1012" s="389"/>
    </row>
    <row r="1013" customFormat="false" ht="16.5" hidden="false" customHeight="false" outlineLevel="0" collapsed="false">
      <c r="A1013" s="389"/>
      <c r="B1013" s="389"/>
      <c r="C1013" s="389"/>
      <c r="D1013" s="389"/>
      <c r="E1013" s="389"/>
      <c r="F1013" s="389"/>
      <c r="G1013" s="389"/>
      <c r="I1013" s="389"/>
      <c r="J1013" s="389"/>
      <c r="K1013" s="389"/>
      <c r="L1013" s="389"/>
      <c r="M1013" s="389"/>
      <c r="N1013" s="389"/>
      <c r="O1013" s="389"/>
      <c r="P1013" s="389"/>
      <c r="R1013" s="389"/>
      <c r="S1013" s="389"/>
      <c r="W1013" s="389"/>
      <c r="X1013" s="583" t="s">
        <v>453</v>
      </c>
      <c r="Y1013" s="476" t="s">
        <v>883</v>
      </c>
      <c r="Z1013" s="62" t="s">
        <v>259</v>
      </c>
      <c r="AA1013" s="50" t="s">
        <v>30</v>
      </c>
      <c r="AB1013" s="63" t="s">
        <v>454</v>
      </c>
      <c r="AC1013" s="51"/>
      <c r="AD1013" s="158" t="n">
        <f aca="false">AD1014</f>
        <v>0</v>
      </c>
      <c r="AE1013" s="159" t="n">
        <f aca="false">AE1014</f>
        <v>4891.6</v>
      </c>
      <c r="AF1013" s="160" t="n">
        <f aca="false">AF1014</f>
        <v>32860.7</v>
      </c>
      <c r="AG1013" s="389"/>
      <c r="AH1013" s="389"/>
    </row>
    <row r="1014" customFormat="false" ht="16.5" hidden="false" customHeight="false" outlineLevel="0" collapsed="false">
      <c r="A1014" s="389"/>
      <c r="B1014" s="389"/>
      <c r="C1014" s="389"/>
      <c r="D1014" s="389"/>
      <c r="E1014" s="389"/>
      <c r="F1014" s="389"/>
      <c r="G1014" s="389"/>
      <c r="I1014" s="389"/>
      <c r="J1014" s="389"/>
      <c r="K1014" s="389"/>
      <c r="L1014" s="389"/>
      <c r="M1014" s="389"/>
      <c r="N1014" s="389"/>
      <c r="O1014" s="389"/>
      <c r="P1014" s="389"/>
      <c r="R1014" s="389"/>
      <c r="S1014" s="389"/>
      <c r="W1014" s="389"/>
      <c r="X1014" s="54" t="s">
        <v>35</v>
      </c>
      <c r="Y1014" s="476" t="s">
        <v>883</v>
      </c>
      <c r="Z1014" s="62" t="s">
        <v>259</v>
      </c>
      <c r="AA1014" s="50" t="s">
        <v>30</v>
      </c>
      <c r="AB1014" s="63" t="s">
        <v>454</v>
      </c>
      <c r="AC1014" s="51" t="n">
        <v>200</v>
      </c>
      <c r="AD1014" s="158" t="n">
        <f aca="false">AD1015</f>
        <v>0</v>
      </c>
      <c r="AE1014" s="159" t="n">
        <f aca="false">AE1015</f>
        <v>4891.6</v>
      </c>
      <c r="AF1014" s="160" t="n">
        <f aca="false">AF1015</f>
        <v>32860.7</v>
      </c>
      <c r="AH1014" s="389"/>
    </row>
    <row r="1015" customFormat="false" ht="21" hidden="false" customHeight="true" outlineLevel="0" collapsed="false">
      <c r="A1015" s="389"/>
      <c r="B1015" s="389"/>
      <c r="C1015" s="389"/>
      <c r="D1015" s="389"/>
      <c r="E1015" s="389"/>
      <c r="F1015" s="389"/>
      <c r="G1015" s="389"/>
      <c r="I1015" s="389"/>
      <c r="J1015" s="389"/>
      <c r="K1015" s="389"/>
      <c r="L1015" s="389"/>
      <c r="M1015" s="389"/>
      <c r="N1015" s="389"/>
      <c r="O1015" s="389"/>
      <c r="P1015" s="389"/>
      <c r="R1015" s="389"/>
      <c r="S1015" s="389"/>
      <c r="W1015" s="389"/>
      <c r="X1015" s="54" t="s">
        <v>36</v>
      </c>
      <c r="Y1015" s="476" t="s">
        <v>883</v>
      </c>
      <c r="Z1015" s="62" t="s">
        <v>259</v>
      </c>
      <c r="AA1015" s="50" t="s">
        <v>30</v>
      </c>
      <c r="AB1015" s="63" t="s">
        <v>454</v>
      </c>
      <c r="AC1015" s="51" t="n">
        <v>240</v>
      </c>
      <c r="AD1015" s="158" t="n">
        <v>0</v>
      </c>
      <c r="AE1015" s="159" t="n">
        <f aca="false">31597-0.3-11133.7-15571.4</f>
        <v>4891.6</v>
      </c>
      <c r="AF1015" s="160" t="n">
        <f aca="false">32861-0.3</f>
        <v>32860.7</v>
      </c>
      <c r="AG1015" s="645"/>
      <c r="AH1015" s="389"/>
    </row>
    <row r="1016" customFormat="false" ht="16.5" hidden="false" customHeight="false" outlineLevel="0" collapsed="false">
      <c r="A1016" s="389"/>
      <c r="B1016" s="389"/>
      <c r="C1016" s="389"/>
      <c r="D1016" s="389"/>
      <c r="E1016" s="389"/>
      <c r="F1016" s="389"/>
      <c r="G1016" s="389"/>
      <c r="I1016" s="389"/>
      <c r="J1016" s="389"/>
      <c r="K1016" s="389"/>
      <c r="L1016" s="389"/>
      <c r="M1016" s="389"/>
      <c r="N1016" s="389"/>
      <c r="O1016" s="389"/>
      <c r="P1016" s="389"/>
      <c r="R1016" s="389"/>
      <c r="S1016" s="389"/>
      <c r="W1016" s="389"/>
      <c r="X1016" s="54" t="s">
        <v>455</v>
      </c>
      <c r="Y1016" s="476" t="s">
        <v>883</v>
      </c>
      <c r="Z1016" s="62" t="s">
        <v>259</v>
      </c>
      <c r="AA1016" s="50" t="s">
        <v>30</v>
      </c>
      <c r="AB1016" s="63" t="s">
        <v>456</v>
      </c>
      <c r="AC1016" s="51"/>
      <c r="AD1016" s="158" t="n">
        <f aca="false">AD1017</f>
        <v>32793.3</v>
      </c>
      <c r="AE1016" s="159" t="n">
        <f aca="false">AE1017</f>
        <v>22488.1</v>
      </c>
      <c r="AF1016" s="160" t="n">
        <f aca="false">AF1017</f>
        <v>21269.2</v>
      </c>
      <c r="AG1016" s="633"/>
      <c r="AH1016" s="389"/>
    </row>
    <row r="1017" customFormat="false" ht="16.5" hidden="false" customHeight="false" outlineLevel="0" collapsed="false">
      <c r="A1017" s="389"/>
      <c r="B1017" s="389"/>
      <c r="C1017" s="389"/>
      <c r="D1017" s="389"/>
      <c r="E1017" s="389"/>
      <c r="F1017" s="389"/>
      <c r="G1017" s="389"/>
      <c r="I1017" s="389"/>
      <c r="J1017" s="389"/>
      <c r="K1017" s="389"/>
      <c r="L1017" s="389"/>
      <c r="M1017" s="389"/>
      <c r="N1017" s="389"/>
      <c r="O1017" s="389"/>
      <c r="P1017" s="389"/>
      <c r="R1017" s="389"/>
      <c r="S1017" s="389"/>
      <c r="W1017" s="389"/>
      <c r="X1017" s="54" t="s">
        <v>35</v>
      </c>
      <c r="Y1017" s="476" t="s">
        <v>883</v>
      </c>
      <c r="Z1017" s="62" t="s">
        <v>259</v>
      </c>
      <c r="AA1017" s="50" t="s">
        <v>30</v>
      </c>
      <c r="AB1017" s="63" t="s">
        <v>456</v>
      </c>
      <c r="AC1017" s="51" t="n">
        <v>200</v>
      </c>
      <c r="AD1017" s="158" t="n">
        <f aca="false">AD1018</f>
        <v>32793.3</v>
      </c>
      <c r="AE1017" s="159" t="n">
        <f aca="false">AE1018</f>
        <v>22488.1</v>
      </c>
      <c r="AF1017" s="160" t="n">
        <f aca="false">AF1018</f>
        <v>21269.2</v>
      </c>
      <c r="AG1017" s="633"/>
      <c r="AH1017" s="389"/>
    </row>
    <row r="1018" customFormat="false" ht="24" hidden="false" customHeight="true" outlineLevel="0" collapsed="false">
      <c r="A1018" s="389"/>
      <c r="B1018" s="389"/>
      <c r="C1018" s="389"/>
      <c r="D1018" s="389"/>
      <c r="E1018" s="389"/>
      <c r="F1018" s="389"/>
      <c r="G1018" s="389"/>
      <c r="I1018" s="389"/>
      <c r="J1018" s="389"/>
      <c r="K1018" s="389"/>
      <c r="L1018" s="389"/>
      <c r="M1018" s="389"/>
      <c r="N1018" s="389"/>
      <c r="O1018" s="389"/>
      <c r="P1018" s="389"/>
      <c r="R1018" s="389"/>
      <c r="S1018" s="389"/>
      <c r="W1018" s="389"/>
      <c r="X1018" s="54" t="s">
        <v>36</v>
      </c>
      <c r="Y1018" s="476" t="s">
        <v>883</v>
      </c>
      <c r="Z1018" s="62" t="s">
        <v>259</v>
      </c>
      <c r="AA1018" s="50" t="s">
        <v>30</v>
      </c>
      <c r="AB1018" s="63" t="s">
        <v>456</v>
      </c>
      <c r="AC1018" s="51" t="n">
        <v>240</v>
      </c>
      <c r="AD1018" s="158" t="n">
        <f aca="false">45027.6-11026.4+11026.4-14734.3+1300+600+600</f>
        <v>32793.3</v>
      </c>
      <c r="AE1018" s="151" t="n">
        <f aca="false">45027.6-22267.5-272</f>
        <v>22488.1</v>
      </c>
      <c r="AF1018" s="160" t="n">
        <f aca="false">31269.2-10000</f>
        <v>21269.2</v>
      </c>
      <c r="AG1018" s="645"/>
      <c r="AH1018" s="389" t="s">
        <v>886</v>
      </c>
    </row>
    <row r="1019" customFormat="false" ht="31.5" hidden="false" customHeight="false" outlineLevel="0" collapsed="false">
      <c r="A1019" s="389"/>
      <c r="B1019" s="389"/>
      <c r="C1019" s="389"/>
      <c r="D1019" s="389"/>
      <c r="E1019" s="389"/>
      <c r="F1019" s="389"/>
      <c r="G1019" s="389"/>
      <c r="I1019" s="389"/>
      <c r="J1019" s="389"/>
      <c r="K1019" s="389"/>
      <c r="L1019" s="389"/>
      <c r="M1019" s="389"/>
      <c r="N1019" s="389"/>
      <c r="O1019" s="389"/>
      <c r="P1019" s="389"/>
      <c r="R1019" s="389"/>
      <c r="S1019" s="389"/>
      <c r="W1019" s="389"/>
      <c r="X1019" s="54" t="s">
        <v>459</v>
      </c>
      <c r="Y1019" s="476" t="s">
        <v>883</v>
      </c>
      <c r="Z1019" s="62" t="s">
        <v>259</v>
      </c>
      <c r="AA1019" s="50" t="s">
        <v>30</v>
      </c>
      <c r="AB1019" s="63" t="s">
        <v>460</v>
      </c>
      <c r="AC1019" s="51"/>
      <c r="AD1019" s="158" t="n">
        <f aca="false">AD1020</f>
        <v>15901.7</v>
      </c>
      <c r="AE1019" s="159" t="n">
        <f aca="false">AE1020</f>
        <v>16552</v>
      </c>
      <c r="AF1019" s="160" t="n">
        <f aca="false">AF1020</f>
        <v>6358.7</v>
      </c>
      <c r="AG1019" s="645"/>
      <c r="AH1019" s="389"/>
    </row>
    <row r="1020" customFormat="false" ht="16.5" hidden="false" customHeight="false" outlineLevel="0" collapsed="false">
      <c r="A1020" s="389"/>
      <c r="B1020" s="389"/>
      <c r="C1020" s="389"/>
      <c r="D1020" s="389"/>
      <c r="E1020" s="389"/>
      <c r="F1020" s="389"/>
      <c r="G1020" s="389"/>
      <c r="I1020" s="389"/>
      <c r="J1020" s="389"/>
      <c r="K1020" s="389"/>
      <c r="L1020" s="389"/>
      <c r="M1020" s="389"/>
      <c r="N1020" s="389"/>
      <c r="O1020" s="389"/>
      <c r="P1020" s="389"/>
      <c r="R1020" s="389"/>
      <c r="S1020" s="389"/>
      <c r="W1020" s="389"/>
      <c r="X1020" s="54" t="s">
        <v>35</v>
      </c>
      <c r="Y1020" s="476" t="s">
        <v>883</v>
      </c>
      <c r="Z1020" s="62" t="s">
        <v>259</v>
      </c>
      <c r="AA1020" s="50" t="s">
        <v>30</v>
      </c>
      <c r="AB1020" s="63" t="s">
        <v>460</v>
      </c>
      <c r="AC1020" s="51" t="n">
        <v>200</v>
      </c>
      <c r="AD1020" s="158" t="n">
        <f aca="false">AD1021</f>
        <v>15901.7</v>
      </c>
      <c r="AE1020" s="159" t="n">
        <f aca="false">AE1021</f>
        <v>16552</v>
      </c>
      <c r="AF1020" s="160" t="n">
        <f aca="false">AF1021</f>
        <v>6358.7</v>
      </c>
      <c r="AG1020" s="645"/>
      <c r="AH1020" s="389"/>
    </row>
    <row r="1021" customFormat="false" ht="15.75" hidden="false" customHeight="true" outlineLevel="0" collapsed="false">
      <c r="A1021" s="389"/>
      <c r="B1021" s="389"/>
      <c r="C1021" s="389"/>
      <c r="D1021" s="389"/>
      <c r="E1021" s="389"/>
      <c r="F1021" s="389"/>
      <c r="G1021" s="389"/>
      <c r="I1021" s="389"/>
      <c r="J1021" s="389"/>
      <c r="K1021" s="389"/>
      <c r="L1021" s="389"/>
      <c r="M1021" s="389"/>
      <c r="N1021" s="389"/>
      <c r="O1021" s="389"/>
      <c r="P1021" s="389"/>
      <c r="R1021" s="389"/>
      <c r="S1021" s="389"/>
      <c r="W1021" s="389"/>
      <c r="X1021" s="54" t="s">
        <v>36</v>
      </c>
      <c r="Y1021" s="476" t="s">
        <v>883</v>
      </c>
      <c r="Z1021" s="62" t="s">
        <v>259</v>
      </c>
      <c r="AA1021" s="50" t="s">
        <v>30</v>
      </c>
      <c r="AB1021" s="63" t="s">
        <v>460</v>
      </c>
      <c r="AC1021" s="51" t="n">
        <v>240</v>
      </c>
      <c r="AD1021" s="158" t="n">
        <f aca="false">15915+0.2-13.5</f>
        <v>15901.7</v>
      </c>
      <c r="AE1021" s="159" t="n">
        <v>16552</v>
      </c>
      <c r="AF1021" s="160" t="n">
        <f aca="false">17214-10855.3</f>
        <v>6358.7</v>
      </c>
      <c r="AG1021" s="645"/>
      <c r="AH1021" s="389"/>
    </row>
    <row r="1022" customFormat="false" ht="16.5" hidden="false" customHeight="false" outlineLevel="0" collapsed="false">
      <c r="A1022" s="389"/>
      <c r="B1022" s="389"/>
      <c r="C1022" s="389"/>
      <c r="D1022" s="389"/>
      <c r="E1022" s="389"/>
      <c r="F1022" s="389"/>
      <c r="G1022" s="389"/>
      <c r="I1022" s="389"/>
      <c r="J1022" s="389"/>
      <c r="K1022" s="389"/>
      <c r="L1022" s="389"/>
      <c r="M1022" s="389"/>
      <c r="N1022" s="389"/>
      <c r="O1022" s="389"/>
      <c r="P1022" s="389"/>
      <c r="R1022" s="389"/>
      <c r="S1022" s="389"/>
      <c r="W1022" s="389"/>
      <c r="X1022" s="54" t="s">
        <v>461</v>
      </c>
      <c r="Y1022" s="476" t="s">
        <v>883</v>
      </c>
      <c r="Z1022" s="62" t="s">
        <v>259</v>
      </c>
      <c r="AA1022" s="50" t="s">
        <v>30</v>
      </c>
      <c r="AB1022" s="63" t="s">
        <v>462</v>
      </c>
      <c r="AC1022" s="51"/>
      <c r="AD1022" s="158" t="n">
        <f aca="false">AD1023</f>
        <v>14017.4</v>
      </c>
      <c r="AE1022" s="159" t="n">
        <f aca="false">AE1023</f>
        <v>14713</v>
      </c>
      <c r="AF1022" s="160" t="n">
        <f aca="false">AF1023</f>
        <v>6399.9</v>
      </c>
      <c r="AG1022" s="645"/>
      <c r="AH1022" s="389"/>
    </row>
    <row r="1023" customFormat="false" ht="16.5" hidden="false" customHeight="false" outlineLevel="0" collapsed="false">
      <c r="A1023" s="389"/>
      <c r="B1023" s="389"/>
      <c r="C1023" s="389"/>
      <c r="D1023" s="389"/>
      <c r="E1023" s="389"/>
      <c r="F1023" s="389"/>
      <c r="G1023" s="389"/>
      <c r="I1023" s="389"/>
      <c r="J1023" s="389"/>
      <c r="K1023" s="389"/>
      <c r="L1023" s="389"/>
      <c r="M1023" s="389"/>
      <c r="N1023" s="389"/>
      <c r="O1023" s="389"/>
      <c r="P1023" s="389"/>
      <c r="R1023" s="389"/>
      <c r="S1023" s="389"/>
      <c r="W1023" s="389"/>
      <c r="X1023" s="54" t="s">
        <v>35</v>
      </c>
      <c r="Y1023" s="476" t="s">
        <v>883</v>
      </c>
      <c r="Z1023" s="62" t="s">
        <v>259</v>
      </c>
      <c r="AA1023" s="50" t="s">
        <v>30</v>
      </c>
      <c r="AB1023" s="63" t="s">
        <v>462</v>
      </c>
      <c r="AC1023" s="51" t="n">
        <v>200</v>
      </c>
      <c r="AD1023" s="158" t="n">
        <f aca="false">AD1024</f>
        <v>14017.4</v>
      </c>
      <c r="AE1023" s="159" t="n">
        <f aca="false">AE1024</f>
        <v>14713</v>
      </c>
      <c r="AF1023" s="160" t="n">
        <f aca="false">AF1024</f>
        <v>6399.9</v>
      </c>
      <c r="AG1023" s="645"/>
      <c r="AH1023" s="389"/>
    </row>
    <row r="1024" customFormat="false" ht="16.5" hidden="false" customHeight="true" outlineLevel="0" collapsed="false">
      <c r="A1024" s="389"/>
      <c r="B1024" s="389"/>
      <c r="C1024" s="389"/>
      <c r="D1024" s="389"/>
      <c r="E1024" s="389"/>
      <c r="F1024" s="389"/>
      <c r="G1024" s="389"/>
      <c r="I1024" s="389"/>
      <c r="J1024" s="389"/>
      <c r="K1024" s="389"/>
      <c r="L1024" s="389"/>
      <c r="M1024" s="389"/>
      <c r="N1024" s="389"/>
      <c r="O1024" s="389"/>
      <c r="P1024" s="389"/>
      <c r="R1024" s="389"/>
      <c r="S1024" s="389"/>
      <c r="W1024" s="389"/>
      <c r="X1024" s="54" t="s">
        <v>36</v>
      </c>
      <c r="Y1024" s="476" t="s">
        <v>883</v>
      </c>
      <c r="Z1024" s="62" t="s">
        <v>259</v>
      </c>
      <c r="AA1024" s="50" t="s">
        <v>30</v>
      </c>
      <c r="AB1024" s="63" t="s">
        <v>462</v>
      </c>
      <c r="AC1024" s="51" t="n">
        <v>240</v>
      </c>
      <c r="AD1024" s="158" t="n">
        <f aca="false">14147-129.6</f>
        <v>14017.4</v>
      </c>
      <c r="AE1024" s="159" t="n">
        <f aca="false">14713</f>
        <v>14713</v>
      </c>
      <c r="AF1024" s="160" t="n">
        <f aca="false">15301-8901.1</f>
        <v>6399.9</v>
      </c>
      <c r="AG1024" s="645"/>
      <c r="AH1024" s="389"/>
    </row>
    <row r="1025" s="389" customFormat="true" ht="16.5" hidden="false" customHeight="false" outlineLevel="0" collapsed="false">
      <c r="X1025" s="54" t="s">
        <v>463</v>
      </c>
      <c r="Y1025" s="476" t="s">
        <v>883</v>
      </c>
      <c r="Z1025" s="62" t="s">
        <v>259</v>
      </c>
      <c r="AA1025" s="50" t="s">
        <v>30</v>
      </c>
      <c r="AB1025" s="63" t="s">
        <v>464</v>
      </c>
      <c r="AC1025" s="51"/>
      <c r="AD1025" s="158" t="n">
        <f aca="false">AD1026</f>
        <v>2814.1</v>
      </c>
      <c r="AE1025" s="159" t="n">
        <f aca="false">AE1026</f>
        <v>3986</v>
      </c>
      <c r="AF1025" s="160" t="n">
        <f aca="false">AF1026</f>
        <v>4145</v>
      </c>
      <c r="AG1025" s="645"/>
    </row>
    <row r="1026" s="389" customFormat="true" ht="16.5" hidden="false" customHeight="false" outlineLevel="0" collapsed="false">
      <c r="X1026" s="54" t="s">
        <v>35</v>
      </c>
      <c r="Y1026" s="476" t="s">
        <v>883</v>
      </c>
      <c r="Z1026" s="62" t="s">
        <v>259</v>
      </c>
      <c r="AA1026" s="50" t="s">
        <v>30</v>
      </c>
      <c r="AB1026" s="63" t="s">
        <v>464</v>
      </c>
      <c r="AC1026" s="51" t="n">
        <v>200</v>
      </c>
      <c r="AD1026" s="158" t="n">
        <f aca="false">AD1027</f>
        <v>2814.1</v>
      </c>
      <c r="AE1026" s="159" t="n">
        <f aca="false">AE1027</f>
        <v>3986</v>
      </c>
      <c r="AF1026" s="160" t="n">
        <f aca="false">AF1027</f>
        <v>4145</v>
      </c>
      <c r="AG1026" s="645"/>
    </row>
    <row r="1027" s="389" customFormat="true" ht="17.25" hidden="false" customHeight="true" outlineLevel="0" collapsed="false">
      <c r="X1027" s="54" t="s">
        <v>36</v>
      </c>
      <c r="Y1027" s="476" t="s">
        <v>883</v>
      </c>
      <c r="Z1027" s="62" t="s">
        <v>259</v>
      </c>
      <c r="AA1027" s="50" t="s">
        <v>30</v>
      </c>
      <c r="AB1027" s="63" t="s">
        <v>464</v>
      </c>
      <c r="AC1027" s="51" t="n">
        <v>240</v>
      </c>
      <c r="AD1027" s="158" t="n">
        <f aca="false">3833-1018.9</f>
        <v>2814.1</v>
      </c>
      <c r="AE1027" s="159" t="n">
        <v>3986</v>
      </c>
      <c r="AF1027" s="160" t="n">
        <v>4145</v>
      </c>
      <c r="AG1027" s="645"/>
    </row>
    <row r="1028" s="389" customFormat="true" ht="16.5" hidden="false" customHeight="false" outlineLevel="0" collapsed="false">
      <c r="X1028" s="87" t="s">
        <v>443</v>
      </c>
      <c r="Y1028" s="476" t="s">
        <v>883</v>
      </c>
      <c r="Z1028" s="62" t="s">
        <v>259</v>
      </c>
      <c r="AA1028" s="50" t="s">
        <v>30</v>
      </c>
      <c r="AB1028" s="147" t="s">
        <v>469</v>
      </c>
      <c r="AC1028" s="51"/>
      <c r="AD1028" s="158" t="n">
        <f aca="false">AD1029</f>
        <v>35037.3</v>
      </c>
      <c r="AE1028" s="159" t="n">
        <f aca="false">AE1029</f>
        <v>40122.3</v>
      </c>
      <c r="AF1028" s="160" t="n">
        <f aca="false">AF1029</f>
        <v>41727.3</v>
      </c>
      <c r="AG1028" s="645"/>
    </row>
    <row r="1029" s="389" customFormat="true" ht="16.5" hidden="false" customHeight="false" outlineLevel="0" collapsed="false">
      <c r="X1029" s="87" t="s">
        <v>470</v>
      </c>
      <c r="Y1029" s="476" t="s">
        <v>883</v>
      </c>
      <c r="Z1029" s="62" t="s">
        <v>259</v>
      </c>
      <c r="AA1029" s="50" t="s">
        <v>30</v>
      </c>
      <c r="AB1029" s="147" t="s">
        <v>471</v>
      </c>
      <c r="AC1029" s="51"/>
      <c r="AD1029" s="158" t="n">
        <f aca="false">AD1030</f>
        <v>35037.3</v>
      </c>
      <c r="AE1029" s="159" t="n">
        <f aca="false">AE1030</f>
        <v>40122.3</v>
      </c>
      <c r="AF1029" s="160" t="n">
        <f aca="false">AF1030</f>
        <v>41727.3</v>
      </c>
      <c r="AG1029" s="645"/>
    </row>
    <row r="1030" s="389" customFormat="true" ht="16.5" hidden="false" customHeight="false" outlineLevel="0" collapsed="false">
      <c r="X1030" s="54" t="s">
        <v>35</v>
      </c>
      <c r="Y1030" s="476" t="s">
        <v>883</v>
      </c>
      <c r="Z1030" s="62" t="s">
        <v>259</v>
      </c>
      <c r="AA1030" s="50" t="s">
        <v>30</v>
      </c>
      <c r="AB1030" s="147" t="s">
        <v>471</v>
      </c>
      <c r="AC1030" s="51" t="n">
        <v>200</v>
      </c>
      <c r="AD1030" s="158" t="n">
        <f aca="false">AD1031</f>
        <v>35037.3</v>
      </c>
      <c r="AE1030" s="159" t="n">
        <f aca="false">AE1031</f>
        <v>40122.3</v>
      </c>
      <c r="AF1030" s="160" t="n">
        <f aca="false">AF1031</f>
        <v>41727.3</v>
      </c>
      <c r="AG1030" s="645"/>
    </row>
    <row r="1031" s="389" customFormat="true" ht="18" hidden="false" customHeight="true" outlineLevel="0" collapsed="false">
      <c r="X1031" s="54" t="s">
        <v>36</v>
      </c>
      <c r="Y1031" s="476" t="s">
        <v>883</v>
      </c>
      <c r="Z1031" s="62" t="s">
        <v>259</v>
      </c>
      <c r="AA1031" s="50" t="s">
        <v>30</v>
      </c>
      <c r="AB1031" s="147" t="s">
        <v>471</v>
      </c>
      <c r="AC1031" s="51" t="n">
        <v>240</v>
      </c>
      <c r="AD1031" s="158" t="n">
        <f aca="false">38579+0.1-3541.8</f>
        <v>35037.3</v>
      </c>
      <c r="AE1031" s="159" t="n">
        <f aca="false">40122+0.3</f>
        <v>40122.3</v>
      </c>
      <c r="AF1031" s="160" t="n">
        <f aca="false">41727+0.3</f>
        <v>41727.3</v>
      </c>
      <c r="AG1031" s="645"/>
    </row>
    <row r="1032" s="389" customFormat="true" ht="16.5" hidden="false" customHeight="false" outlineLevel="0" collapsed="false">
      <c r="X1032" s="54" t="s">
        <v>472</v>
      </c>
      <c r="Y1032" s="476" t="s">
        <v>883</v>
      </c>
      <c r="Z1032" s="62" t="s">
        <v>259</v>
      </c>
      <c r="AA1032" s="50" t="s">
        <v>259</v>
      </c>
      <c r="AB1032" s="157"/>
      <c r="AC1032" s="51"/>
      <c r="AD1032" s="158" t="n">
        <f aca="false">AD1039+AD1033</f>
        <v>31264.9</v>
      </c>
      <c r="AE1032" s="159" t="n">
        <f aca="false">AE1039+AE1033</f>
        <v>30209.8</v>
      </c>
      <c r="AF1032" s="160" t="n">
        <f aca="false">AF1039+AF1033</f>
        <v>30215.4</v>
      </c>
      <c r="AG1032" s="397"/>
    </row>
    <row r="1033" s="389" customFormat="true" ht="16.5" hidden="false" customHeight="false" outlineLevel="0" collapsed="false">
      <c r="X1033" s="49" t="s">
        <v>19</v>
      </c>
      <c r="Y1033" s="476" t="s">
        <v>883</v>
      </c>
      <c r="Z1033" s="62" t="s">
        <v>259</v>
      </c>
      <c r="AA1033" s="50" t="s">
        <v>259</v>
      </c>
      <c r="AB1033" s="63" t="s">
        <v>20</v>
      </c>
      <c r="AC1033" s="51"/>
      <c r="AD1033" s="158" t="n">
        <f aca="false">AD1034</f>
        <v>79.6</v>
      </c>
      <c r="AE1033" s="159" t="n">
        <f aca="false">AE1034</f>
        <v>87.9</v>
      </c>
      <c r="AF1033" s="160" t="n">
        <f aca="false">AF1034</f>
        <v>91.5</v>
      </c>
      <c r="AG1033" s="397"/>
    </row>
    <row r="1034" s="389" customFormat="true" ht="16.5" hidden="false" customHeight="false" outlineLevel="0" collapsed="false">
      <c r="X1034" s="49" t="s">
        <v>21</v>
      </c>
      <c r="Y1034" s="476" t="s">
        <v>883</v>
      </c>
      <c r="Z1034" s="62" t="s">
        <v>259</v>
      </c>
      <c r="AA1034" s="50" t="s">
        <v>259</v>
      </c>
      <c r="AB1034" s="63" t="s">
        <v>22</v>
      </c>
      <c r="AC1034" s="51"/>
      <c r="AD1034" s="158" t="n">
        <f aca="false">AD1035</f>
        <v>79.6</v>
      </c>
      <c r="AE1034" s="159" t="n">
        <f aca="false">AE1035</f>
        <v>87.9</v>
      </c>
      <c r="AF1034" s="160" t="n">
        <f aca="false">AF1035</f>
        <v>91.5</v>
      </c>
      <c r="AG1034" s="397"/>
    </row>
    <row r="1035" s="389" customFormat="true" ht="31.5" hidden="false" customHeight="false" outlineLevel="0" collapsed="false">
      <c r="X1035" s="54" t="s">
        <v>31</v>
      </c>
      <c r="Y1035" s="476" t="s">
        <v>883</v>
      </c>
      <c r="Z1035" s="62" t="s">
        <v>259</v>
      </c>
      <c r="AA1035" s="50" t="s">
        <v>259</v>
      </c>
      <c r="AB1035" s="92" t="s">
        <v>32</v>
      </c>
      <c r="AC1035" s="51"/>
      <c r="AD1035" s="158" t="n">
        <f aca="false">AD1036</f>
        <v>79.6</v>
      </c>
      <c r="AE1035" s="159" t="n">
        <f aca="false">AE1036</f>
        <v>87.9</v>
      </c>
      <c r="AF1035" s="160" t="n">
        <f aca="false">AF1036</f>
        <v>91.5</v>
      </c>
      <c r="AG1035" s="397"/>
    </row>
    <row r="1036" s="389" customFormat="true" ht="78.75" hidden="false" customHeight="false" outlineLevel="0" collapsed="false">
      <c r="X1036" s="54" t="s">
        <v>33</v>
      </c>
      <c r="Y1036" s="476" t="s">
        <v>883</v>
      </c>
      <c r="Z1036" s="62" t="s">
        <v>259</v>
      </c>
      <c r="AA1036" s="50" t="s">
        <v>259</v>
      </c>
      <c r="AB1036" s="63" t="s">
        <v>34</v>
      </c>
      <c r="AC1036" s="51"/>
      <c r="AD1036" s="158" t="n">
        <f aca="false">AD1037</f>
        <v>79.6</v>
      </c>
      <c r="AE1036" s="159" t="n">
        <f aca="false">AE1037</f>
        <v>87.9</v>
      </c>
      <c r="AF1036" s="160" t="n">
        <f aca="false">AF1037</f>
        <v>91.5</v>
      </c>
      <c r="AG1036" s="397"/>
    </row>
    <row r="1037" s="389" customFormat="true" ht="16.5" hidden="false" customHeight="false" outlineLevel="0" collapsed="false">
      <c r="X1037" s="54" t="s">
        <v>35</v>
      </c>
      <c r="Y1037" s="476" t="s">
        <v>883</v>
      </c>
      <c r="Z1037" s="62" t="s">
        <v>259</v>
      </c>
      <c r="AA1037" s="50" t="s">
        <v>259</v>
      </c>
      <c r="AB1037" s="63" t="s">
        <v>34</v>
      </c>
      <c r="AC1037" s="51" t="n">
        <v>200</v>
      </c>
      <c r="AD1037" s="158" t="n">
        <f aca="false">AD1038</f>
        <v>79.6</v>
      </c>
      <c r="AE1037" s="159" t="n">
        <f aca="false">AE1038</f>
        <v>87.9</v>
      </c>
      <c r="AF1037" s="160" t="n">
        <f aca="false">AF1038</f>
        <v>91.5</v>
      </c>
      <c r="AG1037" s="397"/>
    </row>
    <row r="1038" s="389" customFormat="true" ht="18" hidden="false" customHeight="true" outlineLevel="0" collapsed="false">
      <c r="X1038" s="54" t="s">
        <v>36</v>
      </c>
      <c r="Y1038" s="476" t="s">
        <v>883</v>
      </c>
      <c r="Z1038" s="62" t="s">
        <v>259</v>
      </c>
      <c r="AA1038" s="50" t="s">
        <v>259</v>
      </c>
      <c r="AB1038" s="63" t="s">
        <v>34</v>
      </c>
      <c r="AC1038" s="51" t="n">
        <v>240</v>
      </c>
      <c r="AD1038" s="158" t="n">
        <f aca="false">84.6+39.8-44.8</f>
        <v>79.6</v>
      </c>
      <c r="AE1038" s="159" t="n">
        <v>87.9</v>
      </c>
      <c r="AF1038" s="160" t="n">
        <v>91.5</v>
      </c>
      <c r="AG1038" s="397"/>
    </row>
    <row r="1039" s="389" customFormat="true" ht="16.5" hidden="false" customHeight="false" outlineLevel="0" collapsed="false">
      <c r="X1039" s="49" t="s">
        <v>307</v>
      </c>
      <c r="Y1039" s="476" t="s">
        <v>883</v>
      </c>
      <c r="Z1039" s="62" t="s">
        <v>259</v>
      </c>
      <c r="AA1039" s="50" t="s">
        <v>259</v>
      </c>
      <c r="AB1039" s="63" t="s">
        <v>308</v>
      </c>
      <c r="AC1039" s="51"/>
      <c r="AD1039" s="158" t="n">
        <f aca="false">AD1047+AD1040</f>
        <v>31185.3</v>
      </c>
      <c r="AE1039" s="159" t="n">
        <f aca="false">AE1047+AE1040</f>
        <v>30121.9</v>
      </c>
      <c r="AF1039" s="160" t="n">
        <f aca="false">AF1047+AF1040</f>
        <v>30123.9</v>
      </c>
    </row>
    <row r="1040" s="389" customFormat="true" ht="31.5" hidden="false" customHeight="false" outlineLevel="0" collapsed="false">
      <c r="X1040" s="49" t="s">
        <v>309</v>
      </c>
      <c r="Y1040" s="476" t="s">
        <v>883</v>
      </c>
      <c r="Z1040" s="62" t="s">
        <v>259</v>
      </c>
      <c r="AA1040" s="50" t="s">
        <v>259</v>
      </c>
      <c r="AB1040" s="63" t="s">
        <v>310</v>
      </c>
      <c r="AC1040" s="51"/>
      <c r="AD1040" s="158" t="n">
        <f aca="false">AD1041</f>
        <v>1612</v>
      </c>
      <c r="AE1040" s="159" t="n">
        <f aca="false">AE1041</f>
        <v>1614</v>
      </c>
      <c r="AF1040" s="160" t="n">
        <f aca="false">AF1041</f>
        <v>1616</v>
      </c>
    </row>
    <row r="1041" s="389" customFormat="true" ht="31.5" hidden="false" customHeight="false" outlineLevel="0" collapsed="false">
      <c r="X1041" s="87" t="s">
        <v>311</v>
      </c>
      <c r="Y1041" s="476" t="s">
        <v>883</v>
      </c>
      <c r="Z1041" s="62" t="s">
        <v>259</v>
      </c>
      <c r="AA1041" s="50" t="s">
        <v>259</v>
      </c>
      <c r="AB1041" s="63" t="s">
        <v>312</v>
      </c>
      <c r="AC1041" s="51"/>
      <c r="AD1041" s="158" t="n">
        <f aca="false">AD1042</f>
        <v>1612</v>
      </c>
      <c r="AE1041" s="159" t="n">
        <f aca="false">AE1042</f>
        <v>1614</v>
      </c>
      <c r="AF1041" s="160" t="n">
        <f aca="false">AF1042</f>
        <v>1616</v>
      </c>
    </row>
    <row r="1042" s="389" customFormat="true" ht="31.5" hidden="false" customHeight="false" outlineLevel="0" collapsed="false">
      <c r="X1042" s="68" t="s">
        <v>474</v>
      </c>
      <c r="Y1042" s="476" t="s">
        <v>883</v>
      </c>
      <c r="Z1042" s="62" t="s">
        <v>259</v>
      </c>
      <c r="AA1042" s="50" t="s">
        <v>259</v>
      </c>
      <c r="AB1042" s="63" t="s">
        <v>475</v>
      </c>
      <c r="AC1042" s="51"/>
      <c r="AD1042" s="158" t="n">
        <f aca="false">AD1043+AD1045</f>
        <v>1612</v>
      </c>
      <c r="AE1042" s="159" t="n">
        <f aca="false">AE1043+AE1045</f>
        <v>1614</v>
      </c>
      <c r="AF1042" s="160" t="n">
        <f aca="false">AF1043+AF1045</f>
        <v>1616</v>
      </c>
    </row>
    <row r="1043" s="389" customFormat="true" ht="47.25" hidden="false" customHeight="false" outlineLevel="0" collapsed="false">
      <c r="X1043" s="68" t="s">
        <v>27</v>
      </c>
      <c r="Y1043" s="476" t="s">
        <v>883</v>
      </c>
      <c r="Z1043" s="62" t="s">
        <v>259</v>
      </c>
      <c r="AA1043" s="50" t="s">
        <v>259</v>
      </c>
      <c r="AB1043" s="63" t="s">
        <v>475</v>
      </c>
      <c r="AC1043" s="51" t="n">
        <v>100</v>
      </c>
      <c r="AD1043" s="158" t="n">
        <f aca="false">AD1044</f>
        <v>1541</v>
      </c>
      <c r="AE1043" s="159" t="n">
        <f aca="false">AE1044</f>
        <v>1541</v>
      </c>
      <c r="AF1043" s="160" t="n">
        <f aca="false">AF1044</f>
        <v>1541</v>
      </c>
    </row>
    <row r="1044" s="389" customFormat="true" ht="16.5" hidden="false" customHeight="false" outlineLevel="0" collapsed="false">
      <c r="X1044" s="68" t="s">
        <v>28</v>
      </c>
      <c r="Y1044" s="476" t="s">
        <v>883</v>
      </c>
      <c r="Z1044" s="62" t="s">
        <v>259</v>
      </c>
      <c r="AA1044" s="50" t="s">
        <v>259</v>
      </c>
      <c r="AB1044" s="63" t="s">
        <v>475</v>
      </c>
      <c r="AC1044" s="51" t="n">
        <v>120</v>
      </c>
      <c r="AD1044" s="158" t="n">
        <v>1541</v>
      </c>
      <c r="AE1044" s="159" t="n">
        <v>1541</v>
      </c>
      <c r="AF1044" s="160" t="n">
        <v>1541</v>
      </c>
    </row>
    <row r="1045" s="389" customFormat="true" ht="16.5" hidden="false" customHeight="false" outlineLevel="0" collapsed="false">
      <c r="X1045" s="68" t="s">
        <v>35</v>
      </c>
      <c r="Y1045" s="476" t="s">
        <v>883</v>
      </c>
      <c r="Z1045" s="62" t="s">
        <v>259</v>
      </c>
      <c r="AA1045" s="50" t="s">
        <v>259</v>
      </c>
      <c r="AB1045" s="63" t="s">
        <v>475</v>
      </c>
      <c r="AC1045" s="51" t="n">
        <v>200</v>
      </c>
      <c r="AD1045" s="158" t="n">
        <f aca="false">AD1046</f>
        <v>71</v>
      </c>
      <c r="AE1045" s="159" t="n">
        <f aca="false">AE1046</f>
        <v>73</v>
      </c>
      <c r="AF1045" s="160" t="n">
        <f aca="false">AF1046</f>
        <v>75</v>
      </c>
    </row>
    <row r="1046" s="389" customFormat="true" ht="21" hidden="false" customHeight="true" outlineLevel="0" collapsed="false">
      <c r="X1046" s="68" t="s">
        <v>36</v>
      </c>
      <c r="Y1046" s="476" t="s">
        <v>883</v>
      </c>
      <c r="Z1046" s="62" t="s">
        <v>259</v>
      </c>
      <c r="AA1046" s="50" t="s">
        <v>259</v>
      </c>
      <c r="AB1046" s="63" t="s">
        <v>475</v>
      </c>
      <c r="AC1046" s="51" t="n">
        <v>240</v>
      </c>
      <c r="AD1046" s="158" t="n">
        <v>71</v>
      </c>
      <c r="AE1046" s="159" t="n">
        <v>73</v>
      </c>
      <c r="AF1046" s="160" t="n">
        <v>75</v>
      </c>
    </row>
    <row r="1047" s="389" customFormat="true" ht="16.5" hidden="false" customHeight="false" outlineLevel="0" collapsed="false">
      <c r="X1047" s="49" t="s">
        <v>21</v>
      </c>
      <c r="Y1047" s="476" t="s">
        <v>883</v>
      </c>
      <c r="Z1047" s="62" t="s">
        <v>259</v>
      </c>
      <c r="AA1047" s="50" t="s">
        <v>259</v>
      </c>
      <c r="AB1047" s="63" t="s">
        <v>476</v>
      </c>
      <c r="AC1047" s="51"/>
      <c r="AD1047" s="158" t="n">
        <f aca="false">AD1048</f>
        <v>29573.3</v>
      </c>
      <c r="AE1047" s="159" t="n">
        <f aca="false">AE1048</f>
        <v>28507.9</v>
      </c>
      <c r="AF1047" s="160" t="n">
        <f aca="false">AF1048</f>
        <v>28507.9</v>
      </c>
    </row>
    <row r="1048" s="389" customFormat="true" ht="31.5" hidden="false" customHeight="false" outlineLevel="0" collapsed="false">
      <c r="X1048" s="49" t="s">
        <v>23</v>
      </c>
      <c r="Y1048" s="476" t="s">
        <v>883</v>
      </c>
      <c r="Z1048" s="62" t="s">
        <v>259</v>
      </c>
      <c r="AA1048" s="50" t="s">
        <v>259</v>
      </c>
      <c r="AB1048" s="63" t="s">
        <v>477</v>
      </c>
      <c r="AC1048" s="51"/>
      <c r="AD1048" s="158" t="n">
        <f aca="false">AD1049</f>
        <v>29573.3</v>
      </c>
      <c r="AE1048" s="159" t="n">
        <f aca="false">AE1049</f>
        <v>28507.9</v>
      </c>
      <c r="AF1048" s="160" t="n">
        <f aca="false">AF1049</f>
        <v>28507.9</v>
      </c>
    </row>
    <row r="1049" s="389" customFormat="true" ht="16.5" hidden="false" customHeight="false" outlineLevel="0" collapsed="false">
      <c r="X1049" s="87" t="s">
        <v>478</v>
      </c>
      <c r="Y1049" s="476" t="s">
        <v>883</v>
      </c>
      <c r="Z1049" s="62" t="s">
        <v>259</v>
      </c>
      <c r="AA1049" s="50" t="s">
        <v>259</v>
      </c>
      <c r="AB1049" s="63" t="s">
        <v>479</v>
      </c>
      <c r="AC1049" s="51"/>
      <c r="AD1049" s="158" t="n">
        <f aca="false">AD1050+AD1055+AD1058</f>
        <v>29573.3</v>
      </c>
      <c r="AE1049" s="159" t="n">
        <f aca="false">AE1050+AE1055+AE1058</f>
        <v>28507.9</v>
      </c>
      <c r="AF1049" s="160" t="n">
        <f aca="false">AF1050+AF1055+AF1058</f>
        <v>28507.9</v>
      </c>
      <c r="AG1049" s="397"/>
    </row>
    <row r="1050" s="389" customFormat="true" ht="31.5" hidden="false" customHeight="false" outlineLevel="0" collapsed="false">
      <c r="X1050" s="54" t="s">
        <v>130</v>
      </c>
      <c r="Y1050" s="476" t="s">
        <v>883</v>
      </c>
      <c r="Z1050" s="62" t="s">
        <v>259</v>
      </c>
      <c r="AA1050" s="50" t="s">
        <v>259</v>
      </c>
      <c r="AB1050" s="63" t="s">
        <v>480</v>
      </c>
      <c r="AC1050" s="51"/>
      <c r="AD1050" s="158" t="n">
        <f aca="false">AD1051+AD1053</f>
        <v>2285.9</v>
      </c>
      <c r="AE1050" s="159" t="n">
        <f aca="false">AE1051+AE1053</f>
        <v>2325.6</v>
      </c>
      <c r="AF1050" s="160" t="n">
        <f aca="false">AF1051+AF1053</f>
        <v>2325.6</v>
      </c>
      <c r="AG1050" s="397"/>
    </row>
    <row r="1051" s="389" customFormat="true" ht="16.5" hidden="false" customHeight="false" outlineLevel="0" collapsed="false">
      <c r="X1051" s="54" t="s">
        <v>35</v>
      </c>
      <c r="Y1051" s="476" t="s">
        <v>883</v>
      </c>
      <c r="Z1051" s="62" t="s">
        <v>259</v>
      </c>
      <c r="AA1051" s="50" t="s">
        <v>259</v>
      </c>
      <c r="AB1051" s="63" t="s">
        <v>480</v>
      </c>
      <c r="AC1051" s="51" t="n">
        <v>200</v>
      </c>
      <c r="AD1051" s="158" t="n">
        <f aca="false">AD1052</f>
        <v>2280.8</v>
      </c>
      <c r="AE1051" s="159" t="n">
        <f aca="false">AE1052</f>
        <v>2325.6</v>
      </c>
      <c r="AF1051" s="160" t="n">
        <f aca="false">AF1052</f>
        <v>2325.6</v>
      </c>
      <c r="AG1051" s="397"/>
    </row>
    <row r="1052" s="389" customFormat="true" ht="21" hidden="false" customHeight="true" outlineLevel="0" collapsed="false">
      <c r="X1052" s="54" t="s">
        <v>36</v>
      </c>
      <c r="Y1052" s="476" t="s">
        <v>883</v>
      </c>
      <c r="Z1052" s="62" t="s">
        <v>259</v>
      </c>
      <c r="AA1052" s="50" t="s">
        <v>259</v>
      </c>
      <c r="AB1052" s="63" t="s">
        <v>480</v>
      </c>
      <c r="AC1052" s="51" t="n">
        <v>240</v>
      </c>
      <c r="AD1052" s="158" t="n">
        <f aca="false">2325.6-39.8-5</f>
        <v>2280.8</v>
      </c>
      <c r="AE1052" s="159" t="n">
        <v>2325.6</v>
      </c>
      <c r="AF1052" s="160" t="n">
        <v>2325.6</v>
      </c>
      <c r="AG1052" s="397"/>
    </row>
    <row r="1053" s="389" customFormat="true" ht="16.5" hidden="false" customHeight="false" outlineLevel="0" collapsed="false">
      <c r="X1053" s="54" t="s">
        <v>65</v>
      </c>
      <c r="Y1053" s="476" t="s">
        <v>883</v>
      </c>
      <c r="Z1053" s="62" t="s">
        <v>259</v>
      </c>
      <c r="AA1053" s="50" t="s">
        <v>259</v>
      </c>
      <c r="AB1053" s="63" t="s">
        <v>480</v>
      </c>
      <c r="AC1053" s="51" t="n">
        <v>800</v>
      </c>
      <c r="AD1053" s="158" t="n">
        <f aca="false">AD1054</f>
        <v>5.1</v>
      </c>
      <c r="AE1053" s="159" t="n">
        <f aca="false">AE1054</f>
        <v>0</v>
      </c>
      <c r="AF1053" s="160" t="n">
        <f aca="false">AF1054</f>
        <v>0</v>
      </c>
      <c r="AG1053" s="397"/>
    </row>
    <row r="1054" s="389" customFormat="true" ht="16.5" hidden="false" customHeight="false" outlineLevel="0" collapsed="false">
      <c r="X1054" s="54" t="s">
        <v>66</v>
      </c>
      <c r="Y1054" s="476" t="s">
        <v>883</v>
      </c>
      <c r="Z1054" s="62" t="s">
        <v>259</v>
      </c>
      <c r="AA1054" s="50" t="s">
        <v>259</v>
      </c>
      <c r="AB1054" s="63" t="s">
        <v>480</v>
      </c>
      <c r="AC1054" s="51" t="n">
        <v>850</v>
      </c>
      <c r="AD1054" s="158" t="n">
        <f aca="false">0.1+5</f>
        <v>5.1</v>
      </c>
      <c r="AE1054" s="159" t="n">
        <v>0</v>
      </c>
      <c r="AF1054" s="160" t="n">
        <v>0</v>
      </c>
      <c r="AG1054" s="397"/>
    </row>
    <row r="1055" s="389" customFormat="true" ht="31.5" hidden="false" customHeight="false" outlineLevel="0" collapsed="false">
      <c r="X1055" s="54" t="s">
        <v>132</v>
      </c>
      <c r="Y1055" s="476" t="s">
        <v>883</v>
      </c>
      <c r="Z1055" s="62" t="s">
        <v>259</v>
      </c>
      <c r="AA1055" s="50" t="s">
        <v>259</v>
      </c>
      <c r="AB1055" s="63" t="s">
        <v>481</v>
      </c>
      <c r="AC1055" s="51"/>
      <c r="AD1055" s="158" t="n">
        <f aca="false">AD1056</f>
        <v>17192.5</v>
      </c>
      <c r="AE1055" s="159" t="n">
        <f aca="false">AE1056</f>
        <v>16444.3</v>
      </c>
      <c r="AF1055" s="160" t="n">
        <f aca="false">AF1056</f>
        <v>16444.3</v>
      </c>
      <c r="AG1055" s="397"/>
    </row>
    <row r="1056" s="389" customFormat="true" ht="47.25" hidden="false" customHeight="false" outlineLevel="0" collapsed="false">
      <c r="X1056" s="54" t="s">
        <v>27</v>
      </c>
      <c r="Y1056" s="476" t="s">
        <v>883</v>
      </c>
      <c r="Z1056" s="62" t="s">
        <v>259</v>
      </c>
      <c r="AA1056" s="50" t="s">
        <v>259</v>
      </c>
      <c r="AB1056" s="63" t="s">
        <v>481</v>
      </c>
      <c r="AC1056" s="51" t="n">
        <v>100</v>
      </c>
      <c r="AD1056" s="158" t="n">
        <f aca="false">AD1057</f>
        <v>17192.5</v>
      </c>
      <c r="AE1056" s="159" t="n">
        <f aca="false">AE1057</f>
        <v>16444.3</v>
      </c>
      <c r="AF1056" s="160" t="n">
        <f aca="false">AF1057</f>
        <v>16444.3</v>
      </c>
      <c r="AG1056" s="397"/>
    </row>
    <row r="1057" s="389" customFormat="true" ht="16.5" hidden="false" customHeight="false" outlineLevel="0" collapsed="false">
      <c r="X1057" s="54" t="s">
        <v>28</v>
      </c>
      <c r="Y1057" s="476" t="s">
        <v>883</v>
      </c>
      <c r="Z1057" s="62" t="s">
        <v>259</v>
      </c>
      <c r="AA1057" s="50" t="s">
        <v>259</v>
      </c>
      <c r="AB1057" s="63" t="s">
        <v>481</v>
      </c>
      <c r="AC1057" s="51" t="n">
        <v>120</v>
      </c>
      <c r="AD1057" s="158" t="n">
        <f aca="false">16444.3-0.1+748.3</f>
        <v>17192.5</v>
      </c>
      <c r="AE1057" s="159" t="n">
        <v>16444.3</v>
      </c>
      <c r="AF1057" s="160" t="n">
        <v>16444.3</v>
      </c>
      <c r="AG1057" s="645"/>
    </row>
    <row r="1058" s="389" customFormat="true" ht="31.5" hidden="false" customHeight="false" outlineLevel="0" collapsed="false">
      <c r="X1058" s="54" t="s">
        <v>134</v>
      </c>
      <c r="Y1058" s="476" t="s">
        <v>883</v>
      </c>
      <c r="Z1058" s="62" t="s">
        <v>259</v>
      </c>
      <c r="AA1058" s="50" t="s">
        <v>259</v>
      </c>
      <c r="AB1058" s="63" t="s">
        <v>482</v>
      </c>
      <c r="AC1058" s="51"/>
      <c r="AD1058" s="158" t="n">
        <f aca="false">AD1059</f>
        <v>10094.9</v>
      </c>
      <c r="AE1058" s="159" t="n">
        <f aca="false">AE1059</f>
        <v>9738</v>
      </c>
      <c r="AF1058" s="160" t="n">
        <f aca="false">AF1059</f>
        <v>9738</v>
      </c>
      <c r="AG1058" s="397"/>
    </row>
    <row r="1059" s="389" customFormat="true" ht="47.25" hidden="false" customHeight="false" outlineLevel="0" collapsed="false">
      <c r="X1059" s="54" t="s">
        <v>27</v>
      </c>
      <c r="Y1059" s="476" t="s">
        <v>883</v>
      </c>
      <c r="Z1059" s="62" t="s">
        <v>259</v>
      </c>
      <c r="AA1059" s="50" t="s">
        <v>259</v>
      </c>
      <c r="AB1059" s="63" t="s">
        <v>482</v>
      </c>
      <c r="AC1059" s="51" t="n">
        <v>100</v>
      </c>
      <c r="AD1059" s="158" t="n">
        <f aca="false">AD1060</f>
        <v>10094.9</v>
      </c>
      <c r="AE1059" s="159" t="n">
        <f aca="false">AE1060</f>
        <v>9738</v>
      </c>
      <c r="AF1059" s="160" t="n">
        <f aca="false">AF1060</f>
        <v>9738</v>
      </c>
      <c r="AG1059" s="397"/>
    </row>
    <row r="1060" s="389" customFormat="true" ht="16.5" hidden="false" customHeight="false" outlineLevel="0" collapsed="false">
      <c r="X1060" s="54" t="s">
        <v>28</v>
      </c>
      <c r="Y1060" s="476" t="s">
        <v>883</v>
      </c>
      <c r="Z1060" s="62" t="s">
        <v>259</v>
      </c>
      <c r="AA1060" s="50" t="s">
        <v>259</v>
      </c>
      <c r="AB1060" s="63" t="s">
        <v>482</v>
      </c>
      <c r="AC1060" s="51" t="n">
        <v>120</v>
      </c>
      <c r="AD1060" s="158" t="n">
        <f aca="false">9738+356.9</f>
        <v>10094.9</v>
      </c>
      <c r="AE1060" s="159" t="n">
        <v>9738</v>
      </c>
      <c r="AF1060" s="160" t="n">
        <v>9738</v>
      </c>
      <c r="AG1060" s="397"/>
    </row>
    <row r="1061" s="389" customFormat="true" ht="16.5" hidden="false" customHeight="false" outlineLevel="0" collapsed="false">
      <c r="X1061" s="503" t="s">
        <v>483</v>
      </c>
      <c r="Y1061" s="504" t="s">
        <v>883</v>
      </c>
      <c r="Z1061" s="505" t="s">
        <v>88</v>
      </c>
      <c r="AA1061" s="50"/>
      <c r="AB1061" s="157"/>
      <c r="AC1061" s="51"/>
      <c r="AD1061" s="509" t="n">
        <f aca="false">AD1062</f>
        <v>292791</v>
      </c>
      <c r="AE1061" s="510" t="n">
        <f aca="false">AE1062</f>
        <v>532179</v>
      </c>
      <c r="AF1061" s="511" t="n">
        <f aca="false">AF1062</f>
        <v>0</v>
      </c>
      <c r="AG1061" s="397"/>
    </row>
    <row r="1062" s="389" customFormat="true" ht="16.5" hidden="false" customHeight="false" outlineLevel="0" collapsed="false">
      <c r="X1062" s="54" t="s">
        <v>484</v>
      </c>
      <c r="Y1062" s="476" t="s">
        <v>883</v>
      </c>
      <c r="Z1062" s="548" t="s">
        <v>88</v>
      </c>
      <c r="AA1062" s="50" t="s">
        <v>18</v>
      </c>
      <c r="AB1062" s="157"/>
      <c r="AC1062" s="51"/>
      <c r="AD1062" s="158" t="n">
        <f aca="false">AD1063</f>
        <v>292791</v>
      </c>
      <c r="AE1062" s="159" t="n">
        <f aca="false">AE1063</f>
        <v>532179</v>
      </c>
      <c r="AF1062" s="160" t="n">
        <f aca="false">AF1063</f>
        <v>0</v>
      </c>
      <c r="AG1062" s="397"/>
    </row>
    <row r="1063" s="389" customFormat="true" ht="31.5" hidden="false" customHeight="false" outlineLevel="0" collapsed="false">
      <c r="X1063" s="179" t="s">
        <v>485</v>
      </c>
      <c r="Y1063" s="476" t="s">
        <v>883</v>
      </c>
      <c r="Z1063" s="548" t="s">
        <v>88</v>
      </c>
      <c r="AA1063" s="50" t="s">
        <v>18</v>
      </c>
      <c r="AB1063" s="63" t="s">
        <v>357</v>
      </c>
      <c r="AC1063" s="51"/>
      <c r="AD1063" s="158" t="n">
        <f aca="false">AD1064</f>
        <v>292791</v>
      </c>
      <c r="AE1063" s="159" t="n">
        <f aca="false">AE1064+AE971</f>
        <v>532179</v>
      </c>
      <c r="AF1063" s="160" t="n">
        <f aca="false">AF1064+AF971</f>
        <v>0</v>
      </c>
      <c r="AG1063" s="397"/>
    </row>
    <row r="1064" s="389" customFormat="true" ht="16.5" hidden="false" customHeight="false" outlineLevel="0" collapsed="false">
      <c r="X1064" s="179" t="s">
        <v>486</v>
      </c>
      <c r="Y1064" s="476" t="s">
        <v>883</v>
      </c>
      <c r="Z1064" s="548" t="s">
        <v>88</v>
      </c>
      <c r="AA1064" s="50" t="s">
        <v>18</v>
      </c>
      <c r="AB1064" s="63" t="s">
        <v>359</v>
      </c>
      <c r="AC1064" s="51"/>
      <c r="AD1064" s="158" t="n">
        <f aca="false">AD1065</f>
        <v>292791</v>
      </c>
      <c r="AE1064" s="159" t="n">
        <f aca="false">AE1069</f>
        <v>532179</v>
      </c>
      <c r="AF1064" s="160" t="n">
        <f aca="false">AF1069</f>
        <v>0</v>
      </c>
      <c r="AG1064" s="397"/>
    </row>
    <row r="1065" s="389" customFormat="true" ht="46.5" hidden="false" customHeight="true" outlineLevel="0" collapsed="false">
      <c r="X1065" s="179" t="s">
        <v>487</v>
      </c>
      <c r="Y1065" s="476" t="s">
        <v>883</v>
      </c>
      <c r="Z1065" s="548" t="s">
        <v>88</v>
      </c>
      <c r="AA1065" s="50" t="s">
        <v>18</v>
      </c>
      <c r="AB1065" s="63" t="s">
        <v>488</v>
      </c>
      <c r="AC1065" s="51"/>
      <c r="AD1065" s="158" t="n">
        <f aca="false">AD1069+AD1066</f>
        <v>292791</v>
      </c>
      <c r="AE1065" s="159" t="n">
        <f aca="false">AE1069+AE1066</f>
        <v>532179</v>
      </c>
      <c r="AF1065" s="160" t="n">
        <f aca="false">AF1069+AF1066</f>
        <v>0</v>
      </c>
      <c r="AG1065" s="397"/>
    </row>
    <row r="1066" s="389" customFormat="true" ht="29.25" hidden="false" customHeight="true" outlineLevel="0" collapsed="false">
      <c r="X1066" s="179" t="s">
        <v>489</v>
      </c>
      <c r="Y1066" s="476" t="s">
        <v>883</v>
      </c>
      <c r="Z1066" s="548" t="s">
        <v>88</v>
      </c>
      <c r="AA1066" s="50" t="s">
        <v>18</v>
      </c>
      <c r="AB1066" s="63" t="s">
        <v>490</v>
      </c>
      <c r="AC1066" s="51"/>
      <c r="AD1066" s="158" t="n">
        <f aca="false">AD1067</f>
        <v>10</v>
      </c>
      <c r="AE1066" s="159" t="n">
        <f aca="false">AE1067</f>
        <v>0</v>
      </c>
      <c r="AF1066" s="160" t="n">
        <f aca="false">AF1067</f>
        <v>0</v>
      </c>
      <c r="AG1066" s="397"/>
    </row>
    <row r="1067" s="389" customFormat="true" ht="16.5" hidden="false" customHeight="false" outlineLevel="0" collapsed="false">
      <c r="X1067" s="54" t="s">
        <v>35</v>
      </c>
      <c r="Y1067" s="476" t="s">
        <v>883</v>
      </c>
      <c r="Z1067" s="548" t="s">
        <v>88</v>
      </c>
      <c r="AA1067" s="50" t="s">
        <v>18</v>
      </c>
      <c r="AB1067" s="63" t="s">
        <v>490</v>
      </c>
      <c r="AC1067" s="51" t="n">
        <v>200</v>
      </c>
      <c r="AD1067" s="158" t="n">
        <f aca="false">AD1068</f>
        <v>10</v>
      </c>
      <c r="AE1067" s="159" t="n">
        <f aca="false">AE1068</f>
        <v>0</v>
      </c>
      <c r="AF1067" s="160" t="n">
        <f aca="false">AF1068</f>
        <v>0</v>
      </c>
      <c r="AG1067" s="397"/>
    </row>
    <row r="1068" s="389" customFormat="true" ht="18" hidden="false" customHeight="true" outlineLevel="0" collapsed="false">
      <c r="X1068" s="54" t="s">
        <v>36</v>
      </c>
      <c r="Y1068" s="476" t="s">
        <v>883</v>
      </c>
      <c r="Z1068" s="548" t="s">
        <v>88</v>
      </c>
      <c r="AA1068" s="50" t="s">
        <v>18</v>
      </c>
      <c r="AB1068" s="63" t="s">
        <v>490</v>
      </c>
      <c r="AC1068" s="51" t="n">
        <v>240</v>
      </c>
      <c r="AD1068" s="158" t="n">
        <v>10</v>
      </c>
      <c r="AE1068" s="159" t="n">
        <v>0</v>
      </c>
      <c r="AF1068" s="160" t="n">
        <v>0</v>
      </c>
      <c r="AG1068" s="397"/>
    </row>
    <row r="1069" s="389" customFormat="true" ht="53.25" hidden="false" customHeight="true" outlineLevel="0" collapsed="false">
      <c r="X1069" s="573" t="s">
        <v>491</v>
      </c>
      <c r="Y1069" s="476" t="s">
        <v>883</v>
      </c>
      <c r="Z1069" s="548" t="s">
        <v>88</v>
      </c>
      <c r="AA1069" s="50" t="s">
        <v>18</v>
      </c>
      <c r="AB1069" s="63" t="s">
        <v>492</v>
      </c>
      <c r="AC1069" s="93"/>
      <c r="AD1069" s="158" t="n">
        <f aca="false">AD1070</f>
        <v>292781</v>
      </c>
      <c r="AE1069" s="159" t="n">
        <f aca="false">AE1070</f>
        <v>532179</v>
      </c>
      <c r="AF1069" s="160" t="n">
        <f aca="false">AF1070</f>
        <v>0</v>
      </c>
      <c r="AG1069" s="397"/>
    </row>
    <row r="1070" s="389" customFormat="true" ht="16.5" hidden="false" customHeight="false" outlineLevel="0" collapsed="false">
      <c r="X1070" s="148" t="s">
        <v>493</v>
      </c>
      <c r="Y1070" s="476" t="s">
        <v>883</v>
      </c>
      <c r="Z1070" s="548" t="s">
        <v>88</v>
      </c>
      <c r="AA1070" s="50" t="s">
        <v>18</v>
      </c>
      <c r="AB1070" s="63" t="s">
        <v>492</v>
      </c>
      <c r="AC1070" s="93" t="s">
        <v>373</v>
      </c>
      <c r="AD1070" s="158" t="n">
        <f aca="false">AD1071</f>
        <v>292781</v>
      </c>
      <c r="AE1070" s="159" t="n">
        <f aca="false">AE1071</f>
        <v>532179</v>
      </c>
      <c r="AF1070" s="160" t="n">
        <f aca="false">AF1071</f>
        <v>0</v>
      </c>
    </row>
    <row r="1071" s="389" customFormat="true" ht="16.5" hidden="false" customHeight="false" outlineLevel="0" collapsed="false">
      <c r="X1071" s="54" t="s">
        <v>374</v>
      </c>
      <c r="Y1071" s="476" t="s">
        <v>883</v>
      </c>
      <c r="Z1071" s="548" t="s">
        <v>88</v>
      </c>
      <c r="AA1071" s="50" t="s">
        <v>18</v>
      </c>
      <c r="AB1071" s="63" t="s">
        <v>492</v>
      </c>
      <c r="AC1071" s="93" t="s">
        <v>375</v>
      </c>
      <c r="AD1071" s="158" t="n">
        <f aca="false">816710.4+8249.6-526857.6-5321.4</f>
        <v>292781</v>
      </c>
      <c r="AE1071" s="159" t="n">
        <f aca="false">526857.2+5321.8</f>
        <v>532179</v>
      </c>
      <c r="AF1071" s="160" t="n">
        <v>0</v>
      </c>
    </row>
    <row r="1072" s="389" customFormat="true" ht="16.5" hidden="false" customHeight="false" outlineLevel="0" collapsed="false">
      <c r="X1072" s="503" t="s">
        <v>710</v>
      </c>
      <c r="Y1072" s="504" t="s">
        <v>883</v>
      </c>
      <c r="Z1072" s="505" t="s">
        <v>212</v>
      </c>
      <c r="AA1072" s="506"/>
      <c r="AB1072" s="507"/>
      <c r="AC1072" s="508"/>
      <c r="AD1072" s="509" t="n">
        <f aca="false">AD1073+AD1087+AD1080</f>
        <v>17310.8</v>
      </c>
      <c r="AE1072" s="510" t="n">
        <f aca="false">AE1073+AE1087+AE1080</f>
        <v>33751.9</v>
      </c>
      <c r="AF1072" s="511" t="n">
        <f aca="false">AF1073+AF1087+AF1080</f>
        <v>31152</v>
      </c>
    </row>
    <row r="1073" s="389" customFormat="true" ht="16.5" hidden="false" customHeight="false" outlineLevel="0" collapsed="false">
      <c r="X1073" s="54" t="s">
        <v>711</v>
      </c>
      <c r="Y1073" s="476" t="s">
        <v>883</v>
      </c>
      <c r="Z1073" s="62" t="n">
        <v>10</v>
      </c>
      <c r="AA1073" s="50" t="s">
        <v>16</v>
      </c>
      <c r="AB1073" s="157"/>
      <c r="AC1073" s="508"/>
      <c r="AD1073" s="158" t="n">
        <f aca="false">AD1074</f>
        <v>1031.5</v>
      </c>
      <c r="AE1073" s="159" t="n">
        <f aca="false">AE1074</f>
        <v>1031.5</v>
      </c>
      <c r="AF1073" s="160" t="n">
        <f aca="false">AF1074</f>
        <v>1031.5</v>
      </c>
    </row>
    <row r="1074" s="389" customFormat="true" ht="16.5" hidden="false" customHeight="false" outlineLevel="0" collapsed="false">
      <c r="X1074" s="49" t="s">
        <v>53</v>
      </c>
      <c r="Y1074" s="476" t="s">
        <v>883</v>
      </c>
      <c r="Z1074" s="62" t="n">
        <v>10</v>
      </c>
      <c r="AA1074" s="50" t="s">
        <v>16</v>
      </c>
      <c r="AB1074" s="63" t="s">
        <v>54</v>
      </c>
      <c r="AC1074" s="508"/>
      <c r="AD1074" s="158" t="n">
        <f aca="false">AD1075</f>
        <v>1031.5</v>
      </c>
      <c r="AE1074" s="159" t="n">
        <f aca="false">AE1075</f>
        <v>1031.5</v>
      </c>
      <c r="AF1074" s="160" t="n">
        <f aca="false">AF1075</f>
        <v>1031.5</v>
      </c>
    </row>
    <row r="1075" s="389" customFormat="true" ht="16.5" hidden="false" customHeight="false" outlineLevel="0" collapsed="false">
      <c r="X1075" s="49" t="s">
        <v>712</v>
      </c>
      <c r="Y1075" s="476" t="s">
        <v>883</v>
      </c>
      <c r="Z1075" s="62" t="n">
        <v>10</v>
      </c>
      <c r="AA1075" s="50" t="s">
        <v>16</v>
      </c>
      <c r="AB1075" s="63" t="s">
        <v>713</v>
      </c>
      <c r="AC1075" s="508"/>
      <c r="AD1075" s="158" t="n">
        <f aca="false">AD1076</f>
        <v>1031.5</v>
      </c>
      <c r="AE1075" s="159" t="n">
        <f aca="false">AE1076</f>
        <v>1031.5</v>
      </c>
      <c r="AF1075" s="160" t="n">
        <f aca="false">AF1076</f>
        <v>1031.5</v>
      </c>
    </row>
    <row r="1076" s="389" customFormat="true" ht="31.5" hidden="false" customHeight="false" outlineLevel="0" collapsed="false">
      <c r="X1076" s="49" t="s">
        <v>881</v>
      </c>
      <c r="Y1076" s="476" t="s">
        <v>883</v>
      </c>
      <c r="Z1076" s="62" t="n">
        <v>10</v>
      </c>
      <c r="AA1076" s="50" t="s">
        <v>16</v>
      </c>
      <c r="AB1076" s="63" t="s">
        <v>715</v>
      </c>
      <c r="AC1076" s="508"/>
      <c r="AD1076" s="158" t="n">
        <f aca="false">AD1077</f>
        <v>1031.5</v>
      </c>
      <c r="AE1076" s="159" t="n">
        <f aca="false">AE1077</f>
        <v>1031.5</v>
      </c>
      <c r="AF1076" s="160" t="n">
        <f aca="false">AF1077</f>
        <v>1031.5</v>
      </c>
    </row>
    <row r="1077" s="389" customFormat="true" ht="31.5" hidden="false" customHeight="false" outlineLevel="0" collapsed="false">
      <c r="X1077" s="87" t="s">
        <v>716</v>
      </c>
      <c r="Y1077" s="476" t="s">
        <v>883</v>
      </c>
      <c r="Z1077" s="62" t="n">
        <v>10</v>
      </c>
      <c r="AA1077" s="50" t="s">
        <v>16</v>
      </c>
      <c r="AB1077" s="63" t="s">
        <v>717</v>
      </c>
      <c r="AC1077" s="508"/>
      <c r="AD1077" s="158" t="n">
        <f aca="false">AD1078</f>
        <v>1031.5</v>
      </c>
      <c r="AE1077" s="159" t="n">
        <f aca="false">AE1078</f>
        <v>1031.5</v>
      </c>
      <c r="AF1077" s="160" t="n">
        <f aca="false">AF1078</f>
        <v>1031.5</v>
      </c>
    </row>
    <row r="1078" s="389" customFormat="true" ht="16.5" hidden="false" customHeight="false" outlineLevel="0" collapsed="false">
      <c r="X1078" s="54" t="s">
        <v>71</v>
      </c>
      <c r="Y1078" s="476" t="s">
        <v>883</v>
      </c>
      <c r="Z1078" s="62" t="n">
        <v>10</v>
      </c>
      <c r="AA1078" s="50" t="s">
        <v>16</v>
      </c>
      <c r="AB1078" s="63" t="s">
        <v>717</v>
      </c>
      <c r="AC1078" s="51" t="n">
        <v>300</v>
      </c>
      <c r="AD1078" s="158" t="n">
        <f aca="false">AD1079</f>
        <v>1031.5</v>
      </c>
      <c r="AE1078" s="159" t="n">
        <f aca="false">AE1079</f>
        <v>1031.5</v>
      </c>
      <c r="AF1078" s="160" t="n">
        <f aca="false">AF1079</f>
        <v>1031.5</v>
      </c>
    </row>
    <row r="1079" s="389" customFormat="true" ht="16.5" hidden="false" customHeight="false" outlineLevel="0" collapsed="false">
      <c r="X1079" s="54" t="s">
        <v>72</v>
      </c>
      <c r="Y1079" s="476" t="s">
        <v>883</v>
      </c>
      <c r="Z1079" s="62" t="n">
        <v>10</v>
      </c>
      <c r="AA1079" s="50" t="s">
        <v>16</v>
      </c>
      <c r="AB1079" s="63" t="s">
        <v>717</v>
      </c>
      <c r="AC1079" s="51" t="n">
        <v>320</v>
      </c>
      <c r="AD1079" s="158" t="n">
        <v>1031.5</v>
      </c>
      <c r="AE1079" s="159" t="n">
        <v>1031.5</v>
      </c>
      <c r="AF1079" s="160" t="n">
        <v>1031.5</v>
      </c>
    </row>
    <row r="1080" s="389" customFormat="true" ht="16.5" hidden="false" customHeight="false" outlineLevel="0" collapsed="false">
      <c r="X1080" s="54" t="s">
        <v>718</v>
      </c>
      <c r="Y1080" s="476" t="s">
        <v>883</v>
      </c>
      <c r="Z1080" s="62" t="n">
        <v>10</v>
      </c>
      <c r="AA1080" s="50" t="s">
        <v>30</v>
      </c>
      <c r="AB1080" s="63"/>
      <c r="AC1080" s="51"/>
      <c r="AD1080" s="158" t="n">
        <f aca="false">AD1081</f>
        <v>0</v>
      </c>
      <c r="AE1080" s="159" t="n">
        <f aca="false">AE1081</f>
        <v>2990</v>
      </c>
      <c r="AF1080" s="160" t="n">
        <f aca="false">AF1081</f>
        <v>0</v>
      </c>
    </row>
    <row r="1081" s="389" customFormat="true" ht="16.5" hidden="false" customHeight="false" outlineLevel="0" collapsed="false">
      <c r="X1081" s="49" t="s">
        <v>719</v>
      </c>
      <c r="Y1081" s="476" t="s">
        <v>883</v>
      </c>
      <c r="Z1081" s="62" t="n">
        <v>10</v>
      </c>
      <c r="AA1081" s="50" t="s">
        <v>30</v>
      </c>
      <c r="AB1081" s="63" t="s">
        <v>720</v>
      </c>
      <c r="AC1081" s="51"/>
      <c r="AD1081" s="158" t="n">
        <f aca="false">AD1082</f>
        <v>0</v>
      </c>
      <c r="AE1081" s="159" t="n">
        <f aca="false">AE1082</f>
        <v>2990</v>
      </c>
      <c r="AF1081" s="160" t="n">
        <f aca="false">AF1082</f>
        <v>0</v>
      </c>
    </row>
    <row r="1082" s="389" customFormat="true" ht="31.5" hidden="false" customHeight="false" outlineLevel="0" collapsed="false">
      <c r="X1082" s="54" t="s">
        <v>721</v>
      </c>
      <c r="Y1082" s="476" t="s">
        <v>883</v>
      </c>
      <c r="Z1082" s="62" t="n">
        <v>10</v>
      </c>
      <c r="AA1082" s="50" t="s">
        <v>30</v>
      </c>
      <c r="AB1082" s="63" t="s">
        <v>722</v>
      </c>
      <c r="AC1082" s="51"/>
      <c r="AD1082" s="158" t="n">
        <f aca="false">AD1083</f>
        <v>0</v>
      </c>
      <c r="AE1082" s="159" t="n">
        <f aca="false">AE1083</f>
        <v>2990</v>
      </c>
      <c r="AF1082" s="160" t="n">
        <f aca="false">AF1083</f>
        <v>0</v>
      </c>
    </row>
    <row r="1083" s="389" customFormat="true" ht="47.25" hidden="false" customHeight="false" outlineLevel="0" collapsed="false">
      <c r="X1083" s="54" t="s">
        <v>723</v>
      </c>
      <c r="Y1083" s="476" t="s">
        <v>883</v>
      </c>
      <c r="Z1083" s="62" t="n">
        <v>10</v>
      </c>
      <c r="AA1083" s="50" t="s">
        <v>30</v>
      </c>
      <c r="AB1083" s="63" t="s">
        <v>724</v>
      </c>
      <c r="AC1083" s="51"/>
      <c r="AD1083" s="158" t="n">
        <f aca="false">AD1084</f>
        <v>0</v>
      </c>
      <c r="AE1083" s="159" t="n">
        <f aca="false">AE1084</f>
        <v>2990</v>
      </c>
      <c r="AF1083" s="160" t="n">
        <f aca="false">AF1084</f>
        <v>0</v>
      </c>
    </row>
    <row r="1084" s="389" customFormat="true" ht="47.25" hidden="false" customHeight="false" outlineLevel="0" collapsed="false">
      <c r="X1084" s="54" t="s">
        <v>725</v>
      </c>
      <c r="Y1084" s="476" t="s">
        <v>883</v>
      </c>
      <c r="Z1084" s="62" t="n">
        <v>10</v>
      </c>
      <c r="AA1084" s="50" t="s">
        <v>30</v>
      </c>
      <c r="AB1084" s="63" t="s">
        <v>726</v>
      </c>
      <c r="AC1084" s="51"/>
      <c r="AD1084" s="158" t="n">
        <f aca="false">AD1085</f>
        <v>0</v>
      </c>
      <c r="AE1084" s="159" t="n">
        <f aca="false">AE1085</f>
        <v>2990</v>
      </c>
      <c r="AF1084" s="160" t="n">
        <f aca="false">AF1085</f>
        <v>0</v>
      </c>
    </row>
    <row r="1085" s="389" customFormat="true" ht="16.5" hidden="false" customHeight="false" outlineLevel="0" collapsed="false">
      <c r="X1085" s="54" t="s">
        <v>71</v>
      </c>
      <c r="Y1085" s="476" t="s">
        <v>883</v>
      </c>
      <c r="Z1085" s="62" t="n">
        <v>10</v>
      </c>
      <c r="AA1085" s="50" t="s">
        <v>30</v>
      </c>
      <c r="AB1085" s="63" t="s">
        <v>726</v>
      </c>
      <c r="AC1085" s="51" t="n">
        <v>300</v>
      </c>
      <c r="AD1085" s="158" t="n">
        <f aca="false">AD1086</f>
        <v>0</v>
      </c>
      <c r="AE1085" s="159" t="n">
        <f aca="false">AE1086</f>
        <v>2990</v>
      </c>
      <c r="AF1085" s="160" t="n">
        <f aca="false">AF1086</f>
        <v>0</v>
      </c>
    </row>
    <row r="1086" s="389" customFormat="true" ht="16.5" hidden="false" customHeight="false" outlineLevel="0" collapsed="false">
      <c r="X1086" s="54" t="s">
        <v>72</v>
      </c>
      <c r="Y1086" s="476" t="s">
        <v>883</v>
      </c>
      <c r="Z1086" s="62" t="n">
        <v>10</v>
      </c>
      <c r="AA1086" s="50" t="s">
        <v>30</v>
      </c>
      <c r="AB1086" s="63" t="s">
        <v>726</v>
      </c>
      <c r="AC1086" s="51" t="n">
        <v>320</v>
      </c>
      <c r="AD1086" s="158" t="n">
        <v>0</v>
      </c>
      <c r="AE1086" s="159" t="n">
        <v>2990</v>
      </c>
      <c r="AF1086" s="160" t="n">
        <v>0</v>
      </c>
    </row>
    <row r="1087" s="389" customFormat="true" ht="16.5" hidden="false" customHeight="false" outlineLevel="0" collapsed="false">
      <c r="X1087" s="54" t="s">
        <v>730</v>
      </c>
      <c r="Y1087" s="476" t="s">
        <v>883</v>
      </c>
      <c r="Z1087" s="62" t="n">
        <v>10</v>
      </c>
      <c r="AA1087" s="50" t="s">
        <v>52</v>
      </c>
      <c r="AB1087" s="157"/>
      <c r="AC1087" s="51"/>
      <c r="AD1087" s="158" t="n">
        <f aca="false">AD1088</f>
        <v>16279.3</v>
      </c>
      <c r="AE1087" s="159" t="n">
        <f aca="false">AE1088</f>
        <v>29730.4</v>
      </c>
      <c r="AF1087" s="160" t="n">
        <f aca="false">AF1088</f>
        <v>30120.5</v>
      </c>
    </row>
    <row r="1088" s="389" customFormat="true" ht="16.5" hidden="false" customHeight="false" outlineLevel="0" collapsed="false">
      <c r="X1088" s="49" t="s">
        <v>719</v>
      </c>
      <c r="Y1088" s="476" t="s">
        <v>883</v>
      </c>
      <c r="Z1088" s="62" t="n">
        <v>10</v>
      </c>
      <c r="AA1088" s="50" t="s">
        <v>52</v>
      </c>
      <c r="AB1088" s="63" t="s">
        <v>720</v>
      </c>
      <c r="AC1088" s="51"/>
      <c r="AD1088" s="158" t="n">
        <f aca="false">AD1089</f>
        <v>16279.3</v>
      </c>
      <c r="AE1088" s="159" t="n">
        <f aca="false">AE1089</f>
        <v>29730.4</v>
      </c>
      <c r="AF1088" s="160" t="n">
        <f aca="false">AF1089</f>
        <v>30120.5</v>
      </c>
    </row>
    <row r="1089" customFormat="false" ht="16.5" hidden="false" customHeight="false" outlineLevel="0" collapsed="false">
      <c r="A1089" s="389"/>
      <c r="B1089" s="389"/>
      <c r="C1089" s="389"/>
      <c r="D1089" s="389"/>
      <c r="E1089" s="389"/>
      <c r="F1089" s="389"/>
      <c r="G1089" s="389"/>
      <c r="I1089" s="389"/>
      <c r="J1089" s="389"/>
      <c r="K1089" s="389"/>
      <c r="L1089" s="389"/>
      <c r="M1089" s="389"/>
      <c r="N1089" s="389"/>
      <c r="O1089" s="389"/>
      <c r="P1089" s="389"/>
      <c r="R1089" s="389"/>
      <c r="S1089" s="389"/>
      <c r="W1089" s="389"/>
      <c r="X1089" s="49" t="s">
        <v>734</v>
      </c>
      <c r="Y1089" s="476" t="s">
        <v>883</v>
      </c>
      <c r="Z1089" s="62" t="n">
        <v>10</v>
      </c>
      <c r="AA1089" s="50" t="s">
        <v>52</v>
      </c>
      <c r="AB1089" s="63" t="s">
        <v>735</v>
      </c>
      <c r="AC1089" s="51"/>
      <c r="AD1089" s="158" t="n">
        <f aca="false">AD1090</f>
        <v>16279.3</v>
      </c>
      <c r="AE1089" s="159" t="n">
        <f aca="false">AE1090</f>
        <v>29730.4</v>
      </c>
      <c r="AF1089" s="160" t="n">
        <f aca="false">AF1090</f>
        <v>30120.5</v>
      </c>
      <c r="AG1089" s="389"/>
      <c r="AH1089" s="389"/>
    </row>
    <row r="1090" customFormat="false" ht="47.25" hidden="false" customHeight="false" outlineLevel="0" collapsed="false">
      <c r="A1090" s="389"/>
      <c r="B1090" s="389"/>
      <c r="C1090" s="389"/>
      <c r="D1090" s="389"/>
      <c r="E1090" s="389"/>
      <c r="F1090" s="389"/>
      <c r="G1090" s="389"/>
      <c r="I1090" s="389"/>
      <c r="J1090" s="389"/>
      <c r="K1090" s="389"/>
      <c r="L1090" s="389"/>
      <c r="M1090" s="389"/>
      <c r="N1090" s="389"/>
      <c r="O1090" s="389"/>
      <c r="P1090" s="389"/>
      <c r="R1090" s="389"/>
      <c r="S1090" s="389"/>
      <c r="W1090" s="389"/>
      <c r="X1090" s="49" t="s">
        <v>736</v>
      </c>
      <c r="Y1090" s="476" t="s">
        <v>883</v>
      </c>
      <c r="Z1090" s="62" t="n">
        <v>10</v>
      </c>
      <c r="AA1090" s="50" t="s">
        <v>52</v>
      </c>
      <c r="AB1090" s="63" t="s">
        <v>737</v>
      </c>
      <c r="AC1090" s="51"/>
      <c r="AD1090" s="158" t="n">
        <f aca="false">AD1094+AD1091</f>
        <v>16279.3</v>
      </c>
      <c r="AE1090" s="159" t="n">
        <f aca="false">AE1094</f>
        <v>29730.4</v>
      </c>
      <c r="AF1090" s="160" t="n">
        <f aca="false">AF1094</f>
        <v>30120.5</v>
      </c>
      <c r="AG1090" s="389"/>
      <c r="AH1090" s="389"/>
    </row>
    <row r="1091" customFormat="false" ht="31.5" hidden="false" customHeight="true" outlineLevel="0" collapsed="false">
      <c r="A1091" s="389"/>
      <c r="B1091" s="389"/>
      <c r="C1091" s="389"/>
      <c r="D1091" s="389"/>
      <c r="E1091" s="389"/>
      <c r="F1091" s="389"/>
      <c r="G1091" s="389"/>
      <c r="I1091" s="389"/>
      <c r="J1091" s="389"/>
      <c r="K1091" s="389"/>
      <c r="L1091" s="389"/>
      <c r="M1091" s="389"/>
      <c r="N1091" s="389"/>
      <c r="O1091" s="389"/>
      <c r="P1091" s="389"/>
      <c r="R1091" s="389"/>
      <c r="S1091" s="389"/>
      <c r="W1091" s="389"/>
      <c r="X1091" s="49" t="s">
        <v>738</v>
      </c>
      <c r="Y1091" s="476" t="s">
        <v>883</v>
      </c>
      <c r="Z1091" s="62" t="n">
        <v>10</v>
      </c>
      <c r="AA1091" s="50" t="s">
        <v>52</v>
      </c>
      <c r="AB1091" s="63" t="s">
        <v>739</v>
      </c>
      <c r="AC1091" s="51"/>
      <c r="AD1091" s="158" t="n">
        <f aca="false">AD1092</f>
        <v>561.3</v>
      </c>
      <c r="AE1091" s="159" t="n">
        <f aca="false">AE1092</f>
        <v>0</v>
      </c>
      <c r="AF1091" s="160" t="n">
        <f aca="false">AF1092</f>
        <v>0</v>
      </c>
      <c r="AG1091" s="389"/>
      <c r="AH1091" s="389"/>
    </row>
    <row r="1092" customFormat="false" ht="16.5" hidden="false" customHeight="false" outlineLevel="0" collapsed="false">
      <c r="A1092" s="389"/>
      <c r="B1092" s="389"/>
      <c r="C1092" s="389"/>
      <c r="D1092" s="389"/>
      <c r="E1092" s="389"/>
      <c r="F1092" s="389"/>
      <c r="G1092" s="389"/>
      <c r="I1092" s="389"/>
      <c r="J1092" s="389"/>
      <c r="K1092" s="389"/>
      <c r="L1092" s="389"/>
      <c r="M1092" s="389"/>
      <c r="N1092" s="389"/>
      <c r="O1092" s="389"/>
      <c r="P1092" s="389"/>
      <c r="R1092" s="389"/>
      <c r="S1092" s="389"/>
      <c r="W1092" s="389"/>
      <c r="X1092" s="54" t="s">
        <v>71</v>
      </c>
      <c r="Y1092" s="476" t="s">
        <v>883</v>
      </c>
      <c r="Z1092" s="62" t="n">
        <v>10</v>
      </c>
      <c r="AA1092" s="50" t="s">
        <v>52</v>
      </c>
      <c r="AB1092" s="63" t="s">
        <v>739</v>
      </c>
      <c r="AC1092" s="51" t="n">
        <v>300</v>
      </c>
      <c r="AD1092" s="158" t="n">
        <f aca="false">AD1093</f>
        <v>561.3</v>
      </c>
      <c r="AE1092" s="159" t="n">
        <f aca="false">AE1093</f>
        <v>0</v>
      </c>
      <c r="AF1092" s="160" t="n">
        <f aca="false">AF1093</f>
        <v>0</v>
      </c>
      <c r="AG1092" s="389"/>
      <c r="AH1092" s="389"/>
    </row>
    <row r="1093" customFormat="false" ht="16.5" hidden="false" customHeight="false" outlineLevel="0" collapsed="false">
      <c r="A1093" s="389"/>
      <c r="B1093" s="389"/>
      <c r="C1093" s="389"/>
      <c r="D1093" s="389"/>
      <c r="E1093" s="389"/>
      <c r="F1093" s="389"/>
      <c r="G1093" s="389"/>
      <c r="I1093" s="389"/>
      <c r="J1093" s="389"/>
      <c r="K1093" s="389"/>
      <c r="L1093" s="389"/>
      <c r="M1093" s="389"/>
      <c r="N1093" s="389"/>
      <c r="O1093" s="389"/>
      <c r="P1093" s="389"/>
      <c r="R1093" s="389"/>
      <c r="S1093" s="389"/>
      <c r="W1093" s="389"/>
      <c r="X1093" s="54" t="s">
        <v>740</v>
      </c>
      <c r="Y1093" s="476" t="s">
        <v>883</v>
      </c>
      <c r="Z1093" s="62" t="n">
        <v>10</v>
      </c>
      <c r="AA1093" s="50" t="s">
        <v>52</v>
      </c>
      <c r="AB1093" s="63" t="s">
        <v>739</v>
      </c>
      <c r="AC1093" s="51" t="n">
        <v>320</v>
      </c>
      <c r="AD1093" s="158" t="n">
        <v>561.3</v>
      </c>
      <c r="AE1093" s="159" t="n">
        <v>0</v>
      </c>
      <c r="AF1093" s="160" t="n">
        <v>0</v>
      </c>
      <c r="AG1093" s="389"/>
      <c r="AH1093" s="389"/>
    </row>
    <row r="1094" customFormat="false" ht="16.5" hidden="false" customHeight="false" outlineLevel="0" collapsed="false">
      <c r="A1094" s="389"/>
      <c r="B1094" s="389"/>
      <c r="C1094" s="389"/>
      <c r="D1094" s="389"/>
      <c r="E1094" s="389"/>
      <c r="F1094" s="389"/>
      <c r="G1094" s="389"/>
      <c r="I1094" s="389"/>
      <c r="J1094" s="389"/>
      <c r="K1094" s="389"/>
      <c r="L1094" s="389"/>
      <c r="M1094" s="389"/>
      <c r="N1094" s="389"/>
      <c r="O1094" s="389"/>
      <c r="P1094" s="389"/>
      <c r="R1094" s="389"/>
      <c r="S1094" s="389"/>
      <c r="W1094" s="389"/>
      <c r="X1094" s="49" t="s">
        <v>741</v>
      </c>
      <c r="Y1094" s="476" t="s">
        <v>883</v>
      </c>
      <c r="Z1094" s="62" t="n">
        <v>10</v>
      </c>
      <c r="AA1094" s="50" t="s">
        <v>52</v>
      </c>
      <c r="AB1094" s="63" t="s">
        <v>742</v>
      </c>
      <c r="AC1094" s="51"/>
      <c r="AD1094" s="158" t="n">
        <f aca="false">AD1095</f>
        <v>15718</v>
      </c>
      <c r="AE1094" s="159" t="n">
        <f aca="false">AE1095</f>
        <v>29730.4</v>
      </c>
      <c r="AF1094" s="160" t="n">
        <f aca="false">AF1095</f>
        <v>30120.5</v>
      </c>
      <c r="AG1094" s="389"/>
      <c r="AH1094" s="389"/>
    </row>
    <row r="1095" customFormat="false" ht="16.5" hidden="false" customHeight="false" outlineLevel="0" collapsed="false">
      <c r="A1095" s="389"/>
      <c r="B1095" s="389"/>
      <c r="C1095" s="389"/>
      <c r="D1095" s="389"/>
      <c r="E1095" s="389"/>
      <c r="F1095" s="389"/>
      <c r="G1095" s="389"/>
      <c r="I1095" s="389"/>
      <c r="J1095" s="389"/>
      <c r="K1095" s="389"/>
      <c r="L1095" s="389"/>
      <c r="M1095" s="389"/>
      <c r="N1095" s="389"/>
      <c r="O1095" s="389"/>
      <c r="P1095" s="389"/>
      <c r="R1095" s="389"/>
      <c r="S1095" s="389"/>
      <c r="W1095" s="389"/>
      <c r="X1095" s="54" t="s">
        <v>71</v>
      </c>
      <c r="Y1095" s="476" t="s">
        <v>883</v>
      </c>
      <c r="Z1095" s="62" t="n">
        <v>10</v>
      </c>
      <c r="AA1095" s="50" t="s">
        <v>52</v>
      </c>
      <c r="AB1095" s="63" t="s">
        <v>742</v>
      </c>
      <c r="AC1095" s="51" t="n">
        <v>300</v>
      </c>
      <c r="AD1095" s="158" t="n">
        <f aca="false">AD1096</f>
        <v>15718</v>
      </c>
      <c r="AE1095" s="159" t="n">
        <f aca="false">AE1096</f>
        <v>29730.4</v>
      </c>
      <c r="AF1095" s="160" t="n">
        <f aca="false">AF1096</f>
        <v>30120.5</v>
      </c>
      <c r="AG1095" s="389"/>
      <c r="AH1095" s="389"/>
    </row>
    <row r="1096" customFormat="false" ht="16.5" hidden="false" customHeight="false" outlineLevel="0" collapsed="false">
      <c r="A1096" s="389"/>
      <c r="B1096" s="389"/>
      <c r="C1096" s="389"/>
      <c r="D1096" s="389"/>
      <c r="E1096" s="389"/>
      <c r="F1096" s="389"/>
      <c r="G1096" s="389"/>
      <c r="I1096" s="389"/>
      <c r="J1096" s="389"/>
      <c r="K1096" s="389"/>
      <c r="L1096" s="389"/>
      <c r="M1096" s="389"/>
      <c r="N1096" s="389"/>
      <c r="O1096" s="389"/>
      <c r="P1096" s="389"/>
      <c r="R1096" s="389"/>
      <c r="S1096" s="389"/>
      <c r="W1096" s="389"/>
      <c r="X1096" s="54" t="s">
        <v>740</v>
      </c>
      <c r="Y1096" s="476" t="s">
        <v>883</v>
      </c>
      <c r="Z1096" s="62" t="n">
        <v>10</v>
      </c>
      <c r="AA1096" s="50" t="s">
        <v>52</v>
      </c>
      <c r="AB1096" s="63" t="s">
        <v>742</v>
      </c>
      <c r="AC1096" s="51" t="n">
        <v>320</v>
      </c>
      <c r="AD1096" s="158" t="n">
        <f aca="false">8688+7030</f>
        <v>15718</v>
      </c>
      <c r="AE1096" s="159" t="n">
        <f aca="false">16426.2+13304.2</f>
        <v>29730.4</v>
      </c>
      <c r="AF1096" s="581" t="n">
        <f aca="false">16695+13425.5</f>
        <v>30120.5</v>
      </c>
      <c r="AG1096" s="389"/>
      <c r="AH1096" s="389"/>
    </row>
    <row r="1097" customFormat="false" ht="16.5" hidden="false" customHeight="false" outlineLevel="0" collapsed="false">
      <c r="A1097" s="389"/>
      <c r="B1097" s="389"/>
      <c r="C1097" s="389"/>
      <c r="D1097" s="389"/>
      <c r="E1097" s="389"/>
      <c r="F1097" s="389"/>
      <c r="G1097" s="389"/>
      <c r="I1097" s="389"/>
      <c r="J1097" s="389"/>
      <c r="K1097" s="389"/>
      <c r="L1097" s="389"/>
      <c r="M1097" s="389"/>
      <c r="N1097" s="389"/>
      <c r="O1097" s="389"/>
      <c r="P1097" s="389"/>
      <c r="R1097" s="389"/>
      <c r="S1097" s="389"/>
      <c r="W1097" s="389"/>
      <c r="X1097" s="503" t="s">
        <v>760</v>
      </c>
      <c r="Y1097" s="504" t="s">
        <v>883</v>
      </c>
      <c r="Z1097" s="592" t="n">
        <v>11</v>
      </c>
      <c r="AA1097" s="506"/>
      <c r="AB1097" s="507"/>
      <c r="AC1097" s="51"/>
      <c r="AD1097" s="158" t="n">
        <f aca="false">AD1098</f>
        <v>5405</v>
      </c>
      <c r="AE1097" s="159" t="n">
        <f aca="false">AE1098</f>
        <v>0</v>
      </c>
      <c r="AF1097" s="160" t="n">
        <f aca="false">AF1098</f>
        <v>0</v>
      </c>
      <c r="AG1097" s="389"/>
      <c r="AH1097" s="389"/>
    </row>
    <row r="1098" customFormat="false" ht="16.5" hidden="false" customHeight="false" outlineLevel="0" collapsed="false">
      <c r="A1098" s="389"/>
      <c r="B1098" s="389"/>
      <c r="C1098" s="389"/>
      <c r="D1098" s="389"/>
      <c r="E1098" s="389"/>
      <c r="F1098" s="389"/>
      <c r="G1098" s="389"/>
      <c r="I1098" s="389"/>
      <c r="J1098" s="389"/>
      <c r="K1098" s="389"/>
      <c r="L1098" s="389"/>
      <c r="M1098" s="389"/>
      <c r="N1098" s="389"/>
      <c r="O1098" s="389"/>
      <c r="P1098" s="389"/>
      <c r="R1098" s="389"/>
      <c r="S1098" s="389"/>
      <c r="W1098" s="389"/>
      <c r="X1098" s="54" t="s">
        <v>761</v>
      </c>
      <c r="Y1098" s="495" t="s">
        <v>883</v>
      </c>
      <c r="Z1098" s="62" t="n">
        <v>11</v>
      </c>
      <c r="AA1098" s="50" t="s">
        <v>18</v>
      </c>
      <c r="AB1098" s="63"/>
      <c r="AC1098" s="51"/>
      <c r="AD1098" s="158" t="n">
        <f aca="false">AD1099</f>
        <v>5405</v>
      </c>
      <c r="AE1098" s="159" t="n">
        <f aca="false">AE1099</f>
        <v>0</v>
      </c>
      <c r="AF1098" s="160" t="n">
        <f aca="false">AF1099</f>
        <v>0</v>
      </c>
      <c r="AG1098" s="389"/>
      <c r="AH1098" s="389"/>
    </row>
    <row r="1099" s="512" customFormat="true" ht="16.5" hidden="false" customHeight="false" outlineLevel="0" collapsed="false">
      <c r="A1099" s="451"/>
      <c r="B1099" s="452"/>
      <c r="C1099" s="452"/>
      <c r="D1099" s="454"/>
      <c r="E1099" s="454"/>
      <c r="F1099" s="454"/>
      <c r="G1099" s="455"/>
      <c r="H1099" s="455"/>
      <c r="I1099" s="455"/>
      <c r="J1099" s="455"/>
      <c r="K1099" s="455"/>
      <c r="L1099" s="455"/>
      <c r="M1099" s="455"/>
      <c r="N1099" s="455"/>
      <c r="O1099" s="456"/>
      <c r="P1099" s="455"/>
      <c r="Q1099" s="457"/>
      <c r="R1099" s="502"/>
      <c r="S1099" s="502"/>
      <c r="T1099" s="502"/>
      <c r="U1099" s="502"/>
      <c r="V1099" s="502"/>
      <c r="W1099" s="502"/>
      <c r="X1099" s="179" t="s">
        <v>762</v>
      </c>
      <c r="Y1099" s="476" t="s">
        <v>883</v>
      </c>
      <c r="Z1099" s="62" t="n">
        <v>11</v>
      </c>
      <c r="AA1099" s="50" t="s">
        <v>18</v>
      </c>
      <c r="AB1099" s="63" t="s">
        <v>763</v>
      </c>
      <c r="AC1099" s="210"/>
      <c r="AD1099" s="158" t="n">
        <f aca="false">AD1100</f>
        <v>5405</v>
      </c>
      <c r="AE1099" s="159" t="n">
        <f aca="false">AE1100</f>
        <v>0</v>
      </c>
      <c r="AF1099" s="160" t="n">
        <f aca="false">AF1100</f>
        <v>0</v>
      </c>
      <c r="AG1099" s="152"/>
      <c r="AH1099" s="152"/>
      <c r="AI1099" s="450"/>
    </row>
    <row r="1100" s="512" customFormat="true" ht="16.5" hidden="false" customHeight="false" outlineLevel="0" collapsed="false">
      <c r="A1100" s="451"/>
      <c r="B1100" s="452"/>
      <c r="C1100" s="452"/>
      <c r="D1100" s="454"/>
      <c r="E1100" s="454"/>
      <c r="F1100" s="454"/>
      <c r="G1100" s="455"/>
      <c r="H1100" s="455"/>
      <c r="I1100" s="455"/>
      <c r="J1100" s="455"/>
      <c r="K1100" s="455"/>
      <c r="L1100" s="455"/>
      <c r="M1100" s="455"/>
      <c r="N1100" s="455"/>
      <c r="O1100" s="456"/>
      <c r="P1100" s="455"/>
      <c r="Q1100" s="457"/>
      <c r="R1100" s="502"/>
      <c r="S1100" s="502"/>
      <c r="T1100" s="502"/>
      <c r="U1100" s="502"/>
      <c r="V1100" s="502"/>
      <c r="W1100" s="502"/>
      <c r="X1100" s="179" t="s">
        <v>764</v>
      </c>
      <c r="Y1100" s="476" t="s">
        <v>883</v>
      </c>
      <c r="Z1100" s="62" t="n">
        <v>11</v>
      </c>
      <c r="AA1100" s="50" t="s">
        <v>18</v>
      </c>
      <c r="AB1100" s="63" t="s">
        <v>765</v>
      </c>
      <c r="AC1100" s="210"/>
      <c r="AD1100" s="158" t="n">
        <f aca="false">AD1101</f>
        <v>5405</v>
      </c>
      <c r="AE1100" s="159" t="n">
        <f aca="false">AE1101</f>
        <v>0</v>
      </c>
      <c r="AF1100" s="160" t="n">
        <f aca="false">AF1101</f>
        <v>0</v>
      </c>
      <c r="AG1100" s="152"/>
      <c r="AH1100" s="152"/>
      <c r="AI1100" s="450"/>
    </row>
    <row r="1101" customFormat="false" ht="16.5" hidden="false" customHeight="false" outlineLevel="0" collapsed="false">
      <c r="A1101" s="389"/>
      <c r="B1101" s="389"/>
      <c r="C1101" s="389"/>
      <c r="D1101" s="389"/>
      <c r="E1101" s="389"/>
      <c r="F1101" s="389"/>
      <c r="G1101" s="389"/>
      <c r="I1101" s="389"/>
      <c r="J1101" s="389"/>
      <c r="K1101" s="389"/>
      <c r="L1101" s="389"/>
      <c r="M1101" s="389"/>
      <c r="N1101" s="389"/>
      <c r="O1101" s="389"/>
      <c r="P1101" s="389"/>
      <c r="R1101" s="389"/>
      <c r="S1101" s="389"/>
      <c r="W1101" s="389"/>
      <c r="X1101" s="54" t="s">
        <v>770</v>
      </c>
      <c r="Y1101" s="476" t="s">
        <v>883</v>
      </c>
      <c r="Z1101" s="62" t="n">
        <v>11</v>
      </c>
      <c r="AA1101" s="50" t="s">
        <v>18</v>
      </c>
      <c r="AB1101" s="63" t="s">
        <v>771</v>
      </c>
      <c r="AC1101" s="51"/>
      <c r="AD1101" s="158" t="n">
        <f aca="false">AD1102</f>
        <v>5405</v>
      </c>
      <c r="AE1101" s="159" t="n">
        <f aca="false">AE1102</f>
        <v>0</v>
      </c>
      <c r="AF1101" s="160" t="n">
        <f aca="false">AF1102</f>
        <v>0</v>
      </c>
      <c r="AG1101" s="389"/>
      <c r="AH1101" s="389"/>
    </row>
    <row r="1102" customFormat="false" ht="16.5" hidden="false" customHeight="false" outlineLevel="0" collapsed="false">
      <c r="A1102" s="389"/>
      <c r="B1102" s="389"/>
      <c r="C1102" s="389"/>
      <c r="D1102" s="389"/>
      <c r="E1102" s="389"/>
      <c r="F1102" s="389"/>
      <c r="G1102" s="389"/>
      <c r="I1102" s="389"/>
      <c r="J1102" s="389"/>
      <c r="K1102" s="389"/>
      <c r="L1102" s="389"/>
      <c r="M1102" s="389"/>
      <c r="N1102" s="389"/>
      <c r="O1102" s="389"/>
      <c r="P1102" s="389"/>
      <c r="R1102" s="389"/>
      <c r="S1102" s="389"/>
      <c r="W1102" s="389"/>
      <c r="X1102" s="54" t="s">
        <v>772</v>
      </c>
      <c r="Y1102" s="476" t="s">
        <v>883</v>
      </c>
      <c r="Z1102" s="62" t="n">
        <v>11</v>
      </c>
      <c r="AA1102" s="50" t="s">
        <v>18</v>
      </c>
      <c r="AB1102" s="63" t="s">
        <v>773</v>
      </c>
      <c r="AC1102" s="51"/>
      <c r="AD1102" s="158" t="n">
        <f aca="false">AD1103</f>
        <v>5405</v>
      </c>
      <c r="AE1102" s="159" t="n">
        <f aca="false">AE1103</f>
        <v>0</v>
      </c>
      <c r="AF1102" s="160" t="n">
        <f aca="false">AF1103</f>
        <v>0</v>
      </c>
      <c r="AG1102" s="389"/>
      <c r="AH1102" s="389"/>
    </row>
    <row r="1103" customFormat="false" ht="16.5" hidden="false" customHeight="false" outlineLevel="0" collapsed="false">
      <c r="A1103" s="389"/>
      <c r="B1103" s="389"/>
      <c r="C1103" s="389"/>
      <c r="D1103" s="389"/>
      <c r="E1103" s="389"/>
      <c r="F1103" s="389"/>
      <c r="G1103" s="389"/>
      <c r="I1103" s="389"/>
      <c r="J1103" s="389"/>
      <c r="K1103" s="389"/>
      <c r="L1103" s="389"/>
      <c r="M1103" s="389"/>
      <c r="N1103" s="389"/>
      <c r="O1103" s="389"/>
      <c r="P1103" s="389"/>
      <c r="R1103" s="389"/>
      <c r="S1103" s="389"/>
      <c r="W1103" s="389"/>
      <c r="X1103" s="54" t="s">
        <v>35</v>
      </c>
      <c r="Y1103" s="476" t="s">
        <v>883</v>
      </c>
      <c r="Z1103" s="62" t="n">
        <v>11</v>
      </c>
      <c r="AA1103" s="50" t="s">
        <v>18</v>
      </c>
      <c r="AB1103" s="63" t="s">
        <v>773</v>
      </c>
      <c r="AC1103" s="51" t="n">
        <v>200</v>
      </c>
      <c r="AD1103" s="158" t="n">
        <f aca="false">AD1104</f>
        <v>5405</v>
      </c>
      <c r="AE1103" s="159" t="n">
        <f aca="false">AE1104</f>
        <v>0</v>
      </c>
      <c r="AF1103" s="160" t="n">
        <f aca="false">AF1104</f>
        <v>0</v>
      </c>
      <c r="AG1103" s="389"/>
      <c r="AH1103" s="389"/>
    </row>
    <row r="1104" customFormat="false" ht="24.75" hidden="false" customHeight="true" outlineLevel="0" collapsed="false">
      <c r="A1104" s="389"/>
      <c r="B1104" s="389"/>
      <c r="C1104" s="389"/>
      <c r="D1104" s="389"/>
      <c r="E1104" s="389"/>
      <c r="F1104" s="389"/>
      <c r="G1104" s="389"/>
      <c r="I1104" s="389"/>
      <c r="J1104" s="389"/>
      <c r="K1104" s="389"/>
      <c r="L1104" s="389"/>
      <c r="M1104" s="389"/>
      <c r="N1104" s="389"/>
      <c r="O1104" s="389"/>
      <c r="P1104" s="389"/>
      <c r="R1104" s="389"/>
      <c r="S1104" s="389"/>
      <c r="W1104" s="389"/>
      <c r="X1104" s="598" t="s">
        <v>36</v>
      </c>
      <c r="Y1104" s="599" t="s">
        <v>883</v>
      </c>
      <c r="Z1104" s="617" t="n">
        <v>11</v>
      </c>
      <c r="AA1104" s="601" t="s">
        <v>18</v>
      </c>
      <c r="AB1104" s="602" t="s">
        <v>773</v>
      </c>
      <c r="AC1104" s="603" t="n">
        <v>240</v>
      </c>
      <c r="AD1104" s="604" t="n">
        <v>5405</v>
      </c>
      <c r="AE1104" s="605" t="n">
        <v>0</v>
      </c>
      <c r="AF1104" s="646" t="n">
        <v>0</v>
      </c>
      <c r="AG1104" s="389"/>
      <c r="AH1104" s="389"/>
    </row>
    <row r="1105" s="389" customFormat="true" ht="19.5" hidden="false" customHeight="false" outlineLevel="0" collapsed="false">
      <c r="X1105" s="442" t="s">
        <v>887</v>
      </c>
      <c r="Y1105" s="443" t="n">
        <v>904</v>
      </c>
      <c r="Z1105" s="607"/>
      <c r="AA1105" s="608"/>
      <c r="AB1105" s="609"/>
      <c r="AC1105" s="647"/>
      <c r="AD1105" s="448" t="n">
        <f aca="false">AD1106+AD1128</f>
        <v>12341.6</v>
      </c>
      <c r="AE1105" s="611" t="n">
        <f aca="false">AE1106+AE1128</f>
        <v>11471.4</v>
      </c>
      <c r="AF1105" s="612" t="n">
        <f aca="false">AF1106+AF1128</f>
        <v>11476.4</v>
      </c>
    </row>
    <row r="1106" s="389" customFormat="true" ht="16.5" hidden="false" customHeight="false" outlineLevel="0" collapsed="false">
      <c r="X1106" s="459" t="s">
        <v>15</v>
      </c>
      <c r="Y1106" s="460" t="n">
        <v>904</v>
      </c>
      <c r="Z1106" s="461" t="s">
        <v>16</v>
      </c>
      <c r="AA1106" s="462"/>
      <c r="AB1106" s="463"/>
      <c r="AC1106" s="464"/>
      <c r="AD1106" s="465" t="n">
        <f aca="false">AD1107</f>
        <v>11708.6</v>
      </c>
      <c r="AE1106" s="466" t="n">
        <f aca="false">AE1107</f>
        <v>10838.4</v>
      </c>
      <c r="AF1106" s="467" t="n">
        <f aca="false">AF1107</f>
        <v>10843.4</v>
      </c>
    </row>
    <row r="1107" s="389" customFormat="true" ht="31.5" hidden="false" customHeight="false" outlineLevel="0" collapsed="false">
      <c r="X1107" s="54" t="s">
        <v>876</v>
      </c>
      <c r="Y1107" s="476" t="n">
        <v>904</v>
      </c>
      <c r="Z1107" s="62" t="s">
        <v>16</v>
      </c>
      <c r="AA1107" s="50" t="s">
        <v>88</v>
      </c>
      <c r="AB1107" s="507"/>
      <c r="AC1107" s="508"/>
      <c r="AD1107" s="158" t="n">
        <f aca="false">AD1108+AD1114</f>
        <v>11708.6</v>
      </c>
      <c r="AE1107" s="159" t="n">
        <f aca="false">AE1108+AE1114</f>
        <v>10838.4</v>
      </c>
      <c r="AF1107" s="160" t="n">
        <f aca="false">AF1108+AF1114</f>
        <v>10843.4</v>
      </c>
    </row>
    <row r="1108" s="389" customFormat="true" ht="16.5" hidden="false" customHeight="false" outlineLevel="0" collapsed="false">
      <c r="X1108" s="46" t="s">
        <v>19</v>
      </c>
      <c r="Y1108" s="476" t="n">
        <v>904</v>
      </c>
      <c r="Z1108" s="62" t="s">
        <v>16</v>
      </c>
      <c r="AA1108" s="50" t="s">
        <v>88</v>
      </c>
      <c r="AB1108" s="63" t="s">
        <v>20</v>
      </c>
      <c r="AC1108" s="508"/>
      <c r="AD1108" s="158" t="n">
        <f aca="false">AD1109</f>
        <v>107</v>
      </c>
      <c r="AE1108" s="159" t="n">
        <f aca="false">AE1109</f>
        <v>75</v>
      </c>
      <c r="AF1108" s="160" t="n">
        <f aca="false">AF1109</f>
        <v>80</v>
      </c>
    </row>
    <row r="1109" s="389" customFormat="true" ht="16.5" hidden="false" customHeight="false" outlineLevel="0" collapsed="false">
      <c r="X1109" s="46" t="s">
        <v>21</v>
      </c>
      <c r="Y1109" s="476" t="n">
        <v>904</v>
      </c>
      <c r="Z1109" s="62" t="s">
        <v>16</v>
      </c>
      <c r="AA1109" s="50" t="s">
        <v>88</v>
      </c>
      <c r="AB1109" s="63" t="s">
        <v>22</v>
      </c>
      <c r="AC1109" s="508"/>
      <c r="AD1109" s="158" t="n">
        <f aca="false">AD1110</f>
        <v>107</v>
      </c>
      <c r="AE1109" s="159" t="n">
        <f aca="false">AE1110</f>
        <v>75</v>
      </c>
      <c r="AF1109" s="160" t="n">
        <f aca="false">AF1110</f>
        <v>80</v>
      </c>
    </row>
    <row r="1110" s="389" customFormat="true" ht="31.5" hidden="false" customHeight="false" outlineLevel="0" collapsed="false">
      <c r="X1110" s="54" t="s">
        <v>31</v>
      </c>
      <c r="Y1110" s="476" t="n">
        <v>904</v>
      </c>
      <c r="Z1110" s="62" t="s">
        <v>16</v>
      </c>
      <c r="AA1110" s="50" t="s">
        <v>88</v>
      </c>
      <c r="AB1110" s="63" t="s">
        <v>32</v>
      </c>
      <c r="AC1110" s="51"/>
      <c r="AD1110" s="158" t="n">
        <f aca="false">AD1111</f>
        <v>107</v>
      </c>
      <c r="AE1110" s="159" t="n">
        <f aca="false">AE1111</f>
        <v>75</v>
      </c>
      <c r="AF1110" s="160" t="n">
        <f aca="false">AF1111</f>
        <v>80</v>
      </c>
    </row>
    <row r="1111" s="389" customFormat="true" ht="78.75" hidden="false" customHeight="false" outlineLevel="0" collapsed="false">
      <c r="X1111" s="54" t="s">
        <v>33</v>
      </c>
      <c r="Y1111" s="476" t="n">
        <v>904</v>
      </c>
      <c r="Z1111" s="62" t="s">
        <v>16</v>
      </c>
      <c r="AA1111" s="50" t="s">
        <v>88</v>
      </c>
      <c r="AB1111" s="63" t="s">
        <v>34</v>
      </c>
      <c r="AC1111" s="51"/>
      <c r="AD1111" s="158" t="n">
        <f aca="false">AD1112</f>
        <v>107</v>
      </c>
      <c r="AE1111" s="159" t="n">
        <f aca="false">AE1112</f>
        <v>75</v>
      </c>
      <c r="AF1111" s="160" t="n">
        <f aca="false">AF1112</f>
        <v>80</v>
      </c>
    </row>
    <row r="1112" s="389" customFormat="true" ht="16.5" hidden="false" customHeight="false" outlineLevel="0" collapsed="false">
      <c r="X1112" s="54" t="s">
        <v>35</v>
      </c>
      <c r="Y1112" s="476" t="n">
        <v>904</v>
      </c>
      <c r="Z1112" s="62" t="s">
        <v>16</v>
      </c>
      <c r="AA1112" s="50" t="s">
        <v>88</v>
      </c>
      <c r="AB1112" s="63" t="s">
        <v>34</v>
      </c>
      <c r="AC1112" s="51" t="n">
        <v>200</v>
      </c>
      <c r="AD1112" s="158" t="n">
        <f aca="false">AD1113</f>
        <v>107</v>
      </c>
      <c r="AE1112" s="159" t="n">
        <f aca="false">AE1113</f>
        <v>75</v>
      </c>
      <c r="AF1112" s="160" t="n">
        <f aca="false">AF1113</f>
        <v>80</v>
      </c>
    </row>
    <row r="1113" s="389" customFormat="true" ht="19.5" hidden="false" customHeight="true" outlineLevel="0" collapsed="false">
      <c r="X1113" s="54" t="s">
        <v>36</v>
      </c>
      <c r="Y1113" s="476" t="n">
        <v>904</v>
      </c>
      <c r="Z1113" s="62" t="s">
        <v>16</v>
      </c>
      <c r="AA1113" s="50" t="s">
        <v>88</v>
      </c>
      <c r="AB1113" s="63" t="s">
        <v>34</v>
      </c>
      <c r="AC1113" s="51" t="n">
        <v>240</v>
      </c>
      <c r="AD1113" s="158" t="n">
        <f aca="false">70+26+11</f>
        <v>107</v>
      </c>
      <c r="AE1113" s="159" t="n">
        <v>75</v>
      </c>
      <c r="AF1113" s="160" t="n">
        <v>80</v>
      </c>
    </row>
    <row r="1114" s="389" customFormat="true" ht="17.25" hidden="false" customHeight="true" outlineLevel="0" collapsed="false">
      <c r="X1114" s="49" t="s">
        <v>37</v>
      </c>
      <c r="Y1114" s="476" t="n">
        <v>904</v>
      </c>
      <c r="Z1114" s="62" t="s">
        <v>16</v>
      </c>
      <c r="AA1114" s="50" t="s">
        <v>88</v>
      </c>
      <c r="AB1114" s="63" t="s">
        <v>38</v>
      </c>
      <c r="AC1114" s="51"/>
      <c r="AD1114" s="158" t="n">
        <f aca="false">AD1115</f>
        <v>11601.6</v>
      </c>
      <c r="AE1114" s="159" t="n">
        <f aca="false">AE1115</f>
        <v>10763.4</v>
      </c>
      <c r="AF1114" s="160" t="n">
        <f aca="false">AF1115</f>
        <v>10763.4</v>
      </c>
    </row>
    <row r="1115" s="389" customFormat="true" ht="16.5" hidden="false" customHeight="false" outlineLevel="0" collapsed="false">
      <c r="X1115" s="132" t="s">
        <v>97</v>
      </c>
      <c r="Y1115" s="476" t="n">
        <v>904</v>
      </c>
      <c r="Z1115" s="62" t="s">
        <v>16</v>
      </c>
      <c r="AA1115" s="50" t="s">
        <v>88</v>
      </c>
      <c r="AB1115" s="63" t="s">
        <v>98</v>
      </c>
      <c r="AC1115" s="51"/>
      <c r="AD1115" s="158" t="n">
        <f aca="false">AD1116+AD1122+AD1119+AD1125</f>
        <v>11601.6</v>
      </c>
      <c r="AE1115" s="159" t="n">
        <f aca="false">AE1116+AE1122+AE1119+AE1125</f>
        <v>10763.4</v>
      </c>
      <c r="AF1115" s="160" t="n">
        <f aca="false">AF1116+AF1122+AF1119+AF1125</f>
        <v>10763.4</v>
      </c>
    </row>
    <row r="1116" s="389" customFormat="true" ht="16.5" hidden="false" customHeight="false" outlineLevel="0" collapsed="false">
      <c r="X1116" s="54" t="s">
        <v>99</v>
      </c>
      <c r="Y1116" s="476" t="n">
        <v>904</v>
      </c>
      <c r="Z1116" s="62" t="s">
        <v>16</v>
      </c>
      <c r="AA1116" s="50" t="s">
        <v>88</v>
      </c>
      <c r="AB1116" s="63" t="s">
        <v>100</v>
      </c>
      <c r="AC1116" s="51"/>
      <c r="AD1116" s="158" t="n">
        <f aca="false">AD1117</f>
        <v>1244.2</v>
      </c>
      <c r="AE1116" s="159" t="n">
        <f aca="false">AE1117</f>
        <v>1348.2</v>
      </c>
      <c r="AF1116" s="160" t="n">
        <f aca="false">AF1117</f>
        <v>1348.2</v>
      </c>
      <c r="AG1116" s="397"/>
    </row>
    <row r="1117" s="389" customFormat="true" ht="16.5" hidden="false" customHeight="false" outlineLevel="0" collapsed="false">
      <c r="X1117" s="54" t="s">
        <v>35</v>
      </c>
      <c r="Y1117" s="476" t="n">
        <v>904</v>
      </c>
      <c r="Z1117" s="62" t="s">
        <v>16</v>
      </c>
      <c r="AA1117" s="50" t="s">
        <v>88</v>
      </c>
      <c r="AB1117" s="63" t="s">
        <v>100</v>
      </c>
      <c r="AC1117" s="51" t="n">
        <v>200</v>
      </c>
      <c r="AD1117" s="158" t="n">
        <f aca="false">AD1118</f>
        <v>1244.2</v>
      </c>
      <c r="AE1117" s="159" t="n">
        <f aca="false">AE1118</f>
        <v>1348.2</v>
      </c>
      <c r="AF1117" s="160" t="n">
        <f aca="false">AF1118</f>
        <v>1348.2</v>
      </c>
      <c r="AG1117" s="397"/>
    </row>
    <row r="1118" s="389" customFormat="true" ht="21" hidden="false" customHeight="true" outlineLevel="0" collapsed="false">
      <c r="X1118" s="54" t="s">
        <v>36</v>
      </c>
      <c r="Y1118" s="476" t="n">
        <v>904</v>
      </c>
      <c r="Z1118" s="62" t="s">
        <v>16</v>
      </c>
      <c r="AA1118" s="50" t="s">
        <v>88</v>
      </c>
      <c r="AB1118" s="63" t="s">
        <v>100</v>
      </c>
      <c r="AC1118" s="51" t="n">
        <v>240</v>
      </c>
      <c r="AD1118" s="158" t="n">
        <f aca="false">1348.2-26-11-67</f>
        <v>1244.2</v>
      </c>
      <c r="AE1118" s="159" t="n">
        <v>1348.2</v>
      </c>
      <c r="AF1118" s="160" t="n">
        <v>1348.2</v>
      </c>
      <c r="AG1118" s="397"/>
    </row>
    <row r="1119" s="389" customFormat="true" ht="31.5" hidden="false" customHeight="false" outlineLevel="0" collapsed="false">
      <c r="X1119" s="54" t="s">
        <v>101</v>
      </c>
      <c r="Y1119" s="476" t="n">
        <v>904</v>
      </c>
      <c r="Z1119" s="62" t="s">
        <v>16</v>
      </c>
      <c r="AA1119" s="50" t="s">
        <v>88</v>
      </c>
      <c r="AB1119" s="63" t="s">
        <v>102</v>
      </c>
      <c r="AC1119" s="51"/>
      <c r="AD1119" s="158" t="n">
        <f aca="false">AD1120</f>
        <v>2585.2</v>
      </c>
      <c r="AE1119" s="159" t="n">
        <f aca="false">AE1120</f>
        <v>2423.4</v>
      </c>
      <c r="AF1119" s="160" t="n">
        <f aca="false">AF1120</f>
        <v>2423.4</v>
      </c>
      <c r="AG1119" s="397"/>
    </row>
    <row r="1120" s="389" customFormat="true" ht="47.25" hidden="false" customHeight="false" outlineLevel="0" collapsed="false">
      <c r="X1120" s="54" t="s">
        <v>27</v>
      </c>
      <c r="Y1120" s="476" t="n">
        <v>904</v>
      </c>
      <c r="Z1120" s="62" t="s">
        <v>16</v>
      </c>
      <c r="AA1120" s="50" t="s">
        <v>88</v>
      </c>
      <c r="AB1120" s="63" t="s">
        <v>102</v>
      </c>
      <c r="AC1120" s="51" t="n">
        <v>100</v>
      </c>
      <c r="AD1120" s="158" t="n">
        <f aca="false">AD1121</f>
        <v>2585.2</v>
      </c>
      <c r="AE1120" s="159" t="n">
        <f aca="false">AE1121</f>
        <v>2423.4</v>
      </c>
      <c r="AF1120" s="160" t="n">
        <f aca="false">AF1121</f>
        <v>2423.4</v>
      </c>
      <c r="AG1120" s="397"/>
    </row>
    <row r="1121" customFormat="false" ht="16.5" hidden="false" customHeight="false" outlineLevel="0" collapsed="false">
      <c r="A1121" s="389"/>
      <c r="B1121" s="389"/>
      <c r="C1121" s="389"/>
      <c r="D1121" s="389"/>
      <c r="E1121" s="389"/>
      <c r="F1121" s="389"/>
      <c r="G1121" s="389"/>
      <c r="I1121" s="389"/>
      <c r="J1121" s="389"/>
      <c r="K1121" s="389"/>
      <c r="L1121" s="389"/>
      <c r="M1121" s="389"/>
      <c r="N1121" s="389"/>
      <c r="O1121" s="389"/>
      <c r="P1121" s="389"/>
      <c r="R1121" s="389"/>
      <c r="S1121" s="389"/>
      <c r="W1121" s="389"/>
      <c r="X1121" s="54" t="s">
        <v>28</v>
      </c>
      <c r="Y1121" s="476" t="n">
        <v>904</v>
      </c>
      <c r="Z1121" s="62" t="s">
        <v>16</v>
      </c>
      <c r="AA1121" s="50" t="s">
        <v>88</v>
      </c>
      <c r="AB1121" s="63" t="s">
        <v>102</v>
      </c>
      <c r="AC1121" s="51" t="n">
        <v>120</v>
      </c>
      <c r="AD1121" s="158" t="n">
        <f aca="false">2423.4+94.8+56.9+10.1</f>
        <v>2585.2</v>
      </c>
      <c r="AE1121" s="159" t="n">
        <v>2423.4</v>
      </c>
      <c r="AF1121" s="160" t="n">
        <v>2423.4</v>
      </c>
      <c r="AH1121" s="389"/>
    </row>
    <row r="1122" customFormat="false" ht="31.5" hidden="false" customHeight="false" outlineLevel="0" collapsed="false">
      <c r="A1122" s="389"/>
      <c r="B1122" s="389"/>
      <c r="C1122" s="389"/>
      <c r="D1122" s="389"/>
      <c r="E1122" s="389"/>
      <c r="F1122" s="389"/>
      <c r="G1122" s="389"/>
      <c r="I1122" s="389"/>
      <c r="J1122" s="389"/>
      <c r="K1122" s="389"/>
      <c r="L1122" s="389"/>
      <c r="M1122" s="389"/>
      <c r="N1122" s="389"/>
      <c r="O1122" s="389"/>
      <c r="P1122" s="389"/>
      <c r="R1122" s="389"/>
      <c r="S1122" s="389"/>
      <c r="W1122" s="389"/>
      <c r="X1122" s="54" t="s">
        <v>103</v>
      </c>
      <c r="Y1122" s="476" t="n">
        <v>904</v>
      </c>
      <c r="Z1122" s="62" t="s">
        <v>16</v>
      </c>
      <c r="AA1122" s="50" t="s">
        <v>88</v>
      </c>
      <c r="AB1122" s="63" t="s">
        <v>104</v>
      </c>
      <c r="AC1122" s="51"/>
      <c r="AD1122" s="158" t="n">
        <f aca="false">AD1123</f>
        <v>4707.5</v>
      </c>
      <c r="AE1122" s="159" t="n">
        <f aca="false">AE1123</f>
        <v>4460</v>
      </c>
      <c r="AF1122" s="160" t="n">
        <f aca="false">AF1123</f>
        <v>4460</v>
      </c>
      <c r="AH1122" s="389"/>
    </row>
    <row r="1123" customFormat="false" ht="47.25" hidden="false" customHeight="false" outlineLevel="0" collapsed="false">
      <c r="A1123" s="389"/>
      <c r="B1123" s="389"/>
      <c r="C1123" s="389"/>
      <c r="D1123" s="389"/>
      <c r="E1123" s="389"/>
      <c r="F1123" s="389"/>
      <c r="G1123" s="389"/>
      <c r="I1123" s="389"/>
      <c r="J1123" s="389"/>
      <c r="K1123" s="389"/>
      <c r="L1123" s="389"/>
      <c r="M1123" s="389"/>
      <c r="N1123" s="389"/>
      <c r="O1123" s="389"/>
      <c r="P1123" s="389"/>
      <c r="R1123" s="389"/>
      <c r="S1123" s="389"/>
      <c r="W1123" s="389"/>
      <c r="X1123" s="54" t="s">
        <v>27</v>
      </c>
      <c r="Y1123" s="476" t="n">
        <v>904</v>
      </c>
      <c r="Z1123" s="62" t="s">
        <v>16</v>
      </c>
      <c r="AA1123" s="50" t="s">
        <v>88</v>
      </c>
      <c r="AB1123" s="63" t="s">
        <v>104</v>
      </c>
      <c r="AC1123" s="51" t="n">
        <v>100</v>
      </c>
      <c r="AD1123" s="158" t="n">
        <f aca="false">AD1124</f>
        <v>4707.5</v>
      </c>
      <c r="AE1123" s="159" t="n">
        <f aca="false">AE1124</f>
        <v>4460</v>
      </c>
      <c r="AF1123" s="160" t="n">
        <f aca="false">AF1124</f>
        <v>4460</v>
      </c>
      <c r="AH1123" s="389"/>
    </row>
    <row r="1124" customFormat="false" ht="16.5" hidden="false" customHeight="false" outlineLevel="0" collapsed="false">
      <c r="A1124" s="389"/>
      <c r="B1124" s="389"/>
      <c r="C1124" s="389"/>
      <c r="D1124" s="389"/>
      <c r="E1124" s="389"/>
      <c r="F1124" s="389"/>
      <c r="G1124" s="389"/>
      <c r="I1124" s="389"/>
      <c r="J1124" s="389"/>
      <c r="K1124" s="389"/>
      <c r="L1124" s="389"/>
      <c r="M1124" s="389"/>
      <c r="N1124" s="389"/>
      <c r="O1124" s="389"/>
      <c r="P1124" s="389"/>
      <c r="R1124" s="389"/>
      <c r="S1124" s="389"/>
      <c r="W1124" s="389"/>
      <c r="X1124" s="54" t="s">
        <v>28</v>
      </c>
      <c r="Y1124" s="476" t="n">
        <v>904</v>
      </c>
      <c r="Z1124" s="62" t="s">
        <v>16</v>
      </c>
      <c r="AA1124" s="50" t="s">
        <v>88</v>
      </c>
      <c r="AB1124" s="63" t="s">
        <v>104</v>
      </c>
      <c r="AC1124" s="51" t="n">
        <v>120</v>
      </c>
      <c r="AD1124" s="158" t="n">
        <f aca="false">4460-94.8-38.8+381.1</f>
        <v>4707.5</v>
      </c>
      <c r="AE1124" s="159" t="n">
        <v>4460</v>
      </c>
      <c r="AF1124" s="160" t="n">
        <v>4460</v>
      </c>
      <c r="AG1124" s="633"/>
      <c r="AH1124" s="389"/>
    </row>
    <row r="1125" customFormat="false" ht="31.5" hidden="false" customHeight="false" outlineLevel="0" collapsed="false">
      <c r="A1125" s="389"/>
      <c r="B1125" s="389"/>
      <c r="C1125" s="389"/>
      <c r="D1125" s="389"/>
      <c r="E1125" s="389"/>
      <c r="F1125" s="389"/>
      <c r="G1125" s="389"/>
      <c r="I1125" s="389"/>
      <c r="J1125" s="389"/>
      <c r="K1125" s="389"/>
      <c r="L1125" s="389"/>
      <c r="M1125" s="389"/>
      <c r="N1125" s="389"/>
      <c r="O1125" s="389"/>
      <c r="P1125" s="389"/>
      <c r="R1125" s="389"/>
      <c r="S1125" s="389"/>
      <c r="W1125" s="389"/>
      <c r="X1125" s="54" t="s">
        <v>888</v>
      </c>
      <c r="Y1125" s="476" t="n">
        <v>904</v>
      </c>
      <c r="Z1125" s="62" t="s">
        <v>16</v>
      </c>
      <c r="AA1125" s="50" t="s">
        <v>88</v>
      </c>
      <c r="AB1125" s="63" t="s">
        <v>106</v>
      </c>
      <c r="AC1125" s="51"/>
      <c r="AD1125" s="158" t="n">
        <f aca="false">AD1126</f>
        <v>3064.7</v>
      </c>
      <c r="AE1125" s="159" t="n">
        <f aca="false">AE1126</f>
        <v>2531.8</v>
      </c>
      <c r="AF1125" s="160" t="n">
        <f aca="false">AF1126</f>
        <v>2531.8</v>
      </c>
      <c r="AH1125" s="389"/>
    </row>
    <row r="1126" customFormat="false" ht="47.25" hidden="false" customHeight="false" outlineLevel="0" collapsed="false">
      <c r="A1126" s="389"/>
      <c r="B1126" s="389"/>
      <c r="C1126" s="389"/>
      <c r="D1126" s="389"/>
      <c r="E1126" s="389"/>
      <c r="F1126" s="389"/>
      <c r="G1126" s="389"/>
      <c r="I1126" s="389"/>
      <c r="J1126" s="389"/>
      <c r="K1126" s="389"/>
      <c r="L1126" s="389"/>
      <c r="M1126" s="389"/>
      <c r="N1126" s="389"/>
      <c r="O1126" s="389"/>
      <c r="P1126" s="389"/>
      <c r="R1126" s="389"/>
      <c r="S1126" s="389"/>
      <c r="W1126" s="389"/>
      <c r="X1126" s="54" t="s">
        <v>27</v>
      </c>
      <c r="Y1126" s="476" t="n">
        <v>904</v>
      </c>
      <c r="Z1126" s="62" t="s">
        <v>16</v>
      </c>
      <c r="AA1126" s="50" t="s">
        <v>88</v>
      </c>
      <c r="AB1126" s="63" t="s">
        <v>106</v>
      </c>
      <c r="AC1126" s="51" t="n">
        <v>100</v>
      </c>
      <c r="AD1126" s="158" t="n">
        <f aca="false">AD1127</f>
        <v>3064.7</v>
      </c>
      <c r="AE1126" s="159" t="n">
        <f aca="false">AE1127</f>
        <v>2531.8</v>
      </c>
      <c r="AF1126" s="160" t="n">
        <f aca="false">AF1127</f>
        <v>2531.8</v>
      </c>
      <c r="AH1126" s="389"/>
    </row>
    <row r="1127" customFormat="false" ht="16.5" hidden="false" customHeight="false" outlineLevel="0" collapsed="false">
      <c r="A1127" s="389"/>
      <c r="B1127" s="389"/>
      <c r="C1127" s="389"/>
      <c r="D1127" s="389"/>
      <c r="E1127" s="389"/>
      <c r="F1127" s="389"/>
      <c r="G1127" s="389"/>
      <c r="I1127" s="389"/>
      <c r="J1127" s="389"/>
      <c r="K1127" s="389"/>
      <c r="L1127" s="389"/>
      <c r="M1127" s="389"/>
      <c r="N1127" s="389"/>
      <c r="O1127" s="389"/>
      <c r="P1127" s="389"/>
      <c r="R1127" s="389"/>
      <c r="S1127" s="389"/>
      <c r="W1127" s="389"/>
      <c r="X1127" s="54" t="s">
        <v>28</v>
      </c>
      <c r="Y1127" s="476" t="n">
        <v>904</v>
      </c>
      <c r="Z1127" s="62" t="s">
        <v>16</v>
      </c>
      <c r="AA1127" s="50" t="s">
        <v>88</v>
      </c>
      <c r="AB1127" s="63" t="s">
        <v>106</v>
      </c>
      <c r="AC1127" s="51" t="n">
        <v>120</v>
      </c>
      <c r="AD1127" s="158" t="n">
        <f aca="false">2531.8+413+81.1+38.8</f>
        <v>3064.7</v>
      </c>
      <c r="AE1127" s="159" t="n">
        <v>2531.8</v>
      </c>
      <c r="AF1127" s="160" t="n">
        <v>2531.8</v>
      </c>
      <c r="AH1127" s="389"/>
      <c r="AI1127" s="389" t="s">
        <v>889</v>
      </c>
    </row>
    <row r="1128" customFormat="false" ht="16.5" hidden="false" customHeight="false" outlineLevel="0" collapsed="false">
      <c r="A1128" s="389"/>
      <c r="B1128" s="389"/>
      <c r="C1128" s="389"/>
      <c r="D1128" s="389"/>
      <c r="E1128" s="389"/>
      <c r="F1128" s="389"/>
      <c r="G1128" s="389"/>
      <c r="I1128" s="389"/>
      <c r="J1128" s="389"/>
      <c r="K1128" s="389"/>
      <c r="L1128" s="389"/>
      <c r="M1128" s="389"/>
      <c r="N1128" s="389"/>
      <c r="O1128" s="389"/>
      <c r="P1128" s="389"/>
      <c r="R1128" s="389"/>
      <c r="S1128" s="389"/>
      <c r="W1128" s="389"/>
      <c r="X1128" s="503" t="s">
        <v>710</v>
      </c>
      <c r="Y1128" s="504" t="s">
        <v>890</v>
      </c>
      <c r="Z1128" s="505" t="s">
        <v>212</v>
      </c>
      <c r="AA1128" s="506"/>
      <c r="AB1128" s="507"/>
      <c r="AC1128" s="508"/>
      <c r="AD1128" s="509" t="n">
        <f aca="false">AD1129</f>
        <v>633</v>
      </c>
      <c r="AE1128" s="510" t="n">
        <f aca="false">AE1129</f>
        <v>633</v>
      </c>
      <c r="AF1128" s="511" t="n">
        <f aca="false">AF1129</f>
        <v>633</v>
      </c>
      <c r="AH1128" s="389"/>
    </row>
    <row r="1129" customFormat="false" ht="16.5" hidden="false" customHeight="false" outlineLevel="0" collapsed="false">
      <c r="A1129" s="389"/>
      <c r="B1129" s="389"/>
      <c r="C1129" s="389"/>
      <c r="D1129" s="389"/>
      <c r="E1129" s="389"/>
      <c r="F1129" s="389"/>
      <c r="G1129" s="389"/>
      <c r="I1129" s="389"/>
      <c r="J1129" s="389"/>
      <c r="K1129" s="389"/>
      <c r="L1129" s="389"/>
      <c r="M1129" s="389"/>
      <c r="N1129" s="389"/>
      <c r="O1129" s="389"/>
      <c r="P1129" s="389"/>
      <c r="R1129" s="389"/>
      <c r="S1129" s="389"/>
      <c r="W1129" s="389"/>
      <c r="X1129" s="54" t="s">
        <v>711</v>
      </c>
      <c r="Y1129" s="476" t="n">
        <v>904</v>
      </c>
      <c r="Z1129" s="62" t="n">
        <v>10</v>
      </c>
      <c r="AA1129" s="50" t="s">
        <v>16</v>
      </c>
      <c r="AB1129" s="157"/>
      <c r="AC1129" s="508"/>
      <c r="AD1129" s="158" t="n">
        <f aca="false">AD1130</f>
        <v>633</v>
      </c>
      <c r="AE1129" s="159" t="n">
        <f aca="false">AE1130</f>
        <v>633</v>
      </c>
      <c r="AF1129" s="160" t="n">
        <f aca="false">AF1130</f>
        <v>633</v>
      </c>
      <c r="AH1129" s="389"/>
    </row>
    <row r="1130" customFormat="false" ht="16.5" hidden="false" customHeight="false" outlineLevel="0" collapsed="false">
      <c r="A1130" s="389"/>
      <c r="B1130" s="389"/>
      <c r="C1130" s="389"/>
      <c r="D1130" s="389"/>
      <c r="E1130" s="389"/>
      <c r="F1130" s="389"/>
      <c r="G1130" s="389"/>
      <c r="I1130" s="389"/>
      <c r="J1130" s="389"/>
      <c r="K1130" s="389"/>
      <c r="L1130" s="389"/>
      <c r="M1130" s="389"/>
      <c r="N1130" s="389"/>
      <c r="O1130" s="389"/>
      <c r="P1130" s="389"/>
      <c r="R1130" s="389"/>
      <c r="S1130" s="389"/>
      <c r="W1130" s="389"/>
      <c r="X1130" s="49" t="s">
        <v>53</v>
      </c>
      <c r="Y1130" s="476" t="n">
        <v>904</v>
      </c>
      <c r="Z1130" s="62" t="n">
        <v>10</v>
      </c>
      <c r="AA1130" s="50" t="s">
        <v>16</v>
      </c>
      <c r="AB1130" s="63" t="s">
        <v>54</v>
      </c>
      <c r="AC1130" s="508"/>
      <c r="AD1130" s="158" t="n">
        <f aca="false">AD1131</f>
        <v>633</v>
      </c>
      <c r="AE1130" s="159" t="n">
        <f aca="false">AE1131</f>
        <v>633</v>
      </c>
      <c r="AF1130" s="160" t="n">
        <f aca="false">AF1131</f>
        <v>633</v>
      </c>
      <c r="AH1130" s="389"/>
    </row>
    <row r="1131" customFormat="false" ht="16.5" hidden="false" customHeight="false" outlineLevel="0" collapsed="false">
      <c r="A1131" s="389"/>
      <c r="B1131" s="389"/>
      <c r="C1131" s="389"/>
      <c r="D1131" s="389"/>
      <c r="E1131" s="389"/>
      <c r="F1131" s="389"/>
      <c r="G1131" s="389"/>
      <c r="I1131" s="389"/>
      <c r="J1131" s="389"/>
      <c r="K1131" s="389"/>
      <c r="L1131" s="389"/>
      <c r="M1131" s="389"/>
      <c r="N1131" s="389"/>
      <c r="O1131" s="389"/>
      <c r="P1131" s="389"/>
      <c r="R1131" s="389"/>
      <c r="S1131" s="389"/>
      <c r="W1131" s="389"/>
      <c r="X1131" s="49" t="s">
        <v>712</v>
      </c>
      <c r="Y1131" s="476" t="n">
        <v>904</v>
      </c>
      <c r="Z1131" s="62" t="n">
        <v>10</v>
      </c>
      <c r="AA1131" s="50" t="s">
        <v>16</v>
      </c>
      <c r="AB1131" s="63" t="s">
        <v>713</v>
      </c>
      <c r="AC1131" s="508"/>
      <c r="AD1131" s="158" t="n">
        <f aca="false">AD1132</f>
        <v>633</v>
      </c>
      <c r="AE1131" s="159" t="n">
        <f aca="false">AE1132</f>
        <v>633</v>
      </c>
      <c r="AF1131" s="160" t="n">
        <f aca="false">AF1132</f>
        <v>633</v>
      </c>
      <c r="AH1131" s="389"/>
    </row>
    <row r="1132" customFormat="false" ht="31.5" hidden="false" customHeight="false" outlineLevel="0" collapsed="false">
      <c r="A1132" s="389"/>
      <c r="B1132" s="389"/>
      <c r="C1132" s="389"/>
      <c r="D1132" s="389"/>
      <c r="E1132" s="389"/>
      <c r="F1132" s="389"/>
      <c r="G1132" s="389"/>
      <c r="I1132" s="389"/>
      <c r="J1132" s="389"/>
      <c r="K1132" s="389"/>
      <c r="L1132" s="389"/>
      <c r="M1132" s="389"/>
      <c r="N1132" s="389"/>
      <c r="O1132" s="389"/>
      <c r="P1132" s="389"/>
      <c r="R1132" s="389"/>
      <c r="S1132" s="389"/>
      <c r="W1132" s="389"/>
      <c r="X1132" s="49" t="s">
        <v>881</v>
      </c>
      <c r="Y1132" s="476" t="n">
        <v>904</v>
      </c>
      <c r="Z1132" s="62" t="n">
        <v>10</v>
      </c>
      <c r="AA1132" s="50" t="s">
        <v>16</v>
      </c>
      <c r="AB1132" s="63" t="s">
        <v>715</v>
      </c>
      <c r="AC1132" s="508"/>
      <c r="AD1132" s="158" t="n">
        <f aca="false">AD1133</f>
        <v>633</v>
      </c>
      <c r="AE1132" s="159" t="n">
        <f aca="false">AE1133</f>
        <v>633</v>
      </c>
      <c r="AF1132" s="160" t="n">
        <f aca="false">AF1133</f>
        <v>633</v>
      </c>
      <c r="AG1132" s="389"/>
      <c r="AH1132" s="389"/>
    </row>
    <row r="1133" customFormat="false" ht="31.5" hidden="false" customHeight="false" outlineLevel="0" collapsed="false">
      <c r="A1133" s="389"/>
      <c r="B1133" s="389"/>
      <c r="C1133" s="389"/>
      <c r="D1133" s="389"/>
      <c r="E1133" s="389"/>
      <c r="F1133" s="389"/>
      <c r="G1133" s="389"/>
      <c r="I1133" s="389"/>
      <c r="J1133" s="389"/>
      <c r="K1133" s="389"/>
      <c r="L1133" s="389"/>
      <c r="M1133" s="389"/>
      <c r="N1133" s="389"/>
      <c r="O1133" s="389"/>
      <c r="P1133" s="389"/>
      <c r="R1133" s="389"/>
      <c r="S1133" s="389"/>
      <c r="W1133" s="389"/>
      <c r="X1133" s="87" t="s">
        <v>716</v>
      </c>
      <c r="Y1133" s="476" t="n">
        <v>904</v>
      </c>
      <c r="Z1133" s="62" t="n">
        <v>10</v>
      </c>
      <c r="AA1133" s="50" t="s">
        <v>16</v>
      </c>
      <c r="AB1133" s="63" t="s">
        <v>717</v>
      </c>
      <c r="AC1133" s="508"/>
      <c r="AD1133" s="158" t="n">
        <f aca="false">AD1134</f>
        <v>633</v>
      </c>
      <c r="AE1133" s="159" t="n">
        <f aca="false">AE1134</f>
        <v>633</v>
      </c>
      <c r="AF1133" s="160" t="n">
        <f aca="false">AF1134</f>
        <v>633</v>
      </c>
      <c r="AG1133" s="389"/>
      <c r="AH1133" s="389"/>
    </row>
    <row r="1134" customFormat="false" ht="16.5" hidden="false" customHeight="false" outlineLevel="0" collapsed="false">
      <c r="A1134" s="389"/>
      <c r="B1134" s="389"/>
      <c r="C1134" s="389"/>
      <c r="D1134" s="389"/>
      <c r="E1134" s="389"/>
      <c r="F1134" s="389"/>
      <c r="G1134" s="389"/>
      <c r="I1134" s="389"/>
      <c r="J1134" s="389"/>
      <c r="K1134" s="389"/>
      <c r="L1134" s="389"/>
      <c r="M1134" s="389"/>
      <c r="N1134" s="389"/>
      <c r="O1134" s="389"/>
      <c r="P1134" s="389"/>
      <c r="R1134" s="389"/>
      <c r="S1134" s="389"/>
      <c r="W1134" s="389"/>
      <c r="X1134" s="54" t="s">
        <v>71</v>
      </c>
      <c r="Y1134" s="476" t="n">
        <v>904</v>
      </c>
      <c r="Z1134" s="62" t="n">
        <v>10</v>
      </c>
      <c r="AA1134" s="50" t="s">
        <v>16</v>
      </c>
      <c r="AB1134" s="63" t="s">
        <v>717</v>
      </c>
      <c r="AC1134" s="51" t="n">
        <v>300</v>
      </c>
      <c r="AD1134" s="158" t="n">
        <f aca="false">AD1135</f>
        <v>633</v>
      </c>
      <c r="AE1134" s="159" t="n">
        <f aca="false">AE1135</f>
        <v>633</v>
      </c>
      <c r="AF1134" s="160" t="n">
        <f aca="false">AF1135</f>
        <v>633</v>
      </c>
      <c r="AG1134" s="389"/>
      <c r="AH1134" s="389"/>
    </row>
    <row r="1135" customFormat="false" ht="19.5" hidden="false" customHeight="true" outlineLevel="0" collapsed="false">
      <c r="A1135" s="389"/>
      <c r="B1135" s="389"/>
      <c r="C1135" s="389"/>
      <c r="D1135" s="389"/>
      <c r="E1135" s="389"/>
      <c r="F1135" s="389"/>
      <c r="G1135" s="389"/>
      <c r="I1135" s="389"/>
      <c r="J1135" s="389"/>
      <c r="K1135" s="389"/>
      <c r="L1135" s="389"/>
      <c r="M1135" s="389"/>
      <c r="N1135" s="389"/>
      <c r="O1135" s="389"/>
      <c r="P1135" s="389"/>
      <c r="R1135" s="389"/>
      <c r="S1135" s="389"/>
      <c r="W1135" s="389"/>
      <c r="X1135" s="598" t="s">
        <v>72</v>
      </c>
      <c r="Y1135" s="599" t="n">
        <v>904</v>
      </c>
      <c r="Z1135" s="617" t="n">
        <v>10</v>
      </c>
      <c r="AA1135" s="601" t="s">
        <v>16</v>
      </c>
      <c r="AB1135" s="602" t="s">
        <v>717</v>
      </c>
      <c r="AC1135" s="603" t="n">
        <v>320</v>
      </c>
      <c r="AD1135" s="604" t="n">
        <v>633</v>
      </c>
      <c r="AE1135" s="605" t="n">
        <v>633</v>
      </c>
      <c r="AF1135" s="606" t="n">
        <v>633</v>
      </c>
      <c r="AG1135" s="389"/>
      <c r="AH1135" s="389"/>
    </row>
    <row r="1136" customFormat="false" ht="24.75" hidden="false" customHeight="true" outlineLevel="0" collapsed="false">
      <c r="A1136" s="389"/>
      <c r="B1136" s="389"/>
      <c r="C1136" s="389"/>
      <c r="D1136" s="389"/>
      <c r="E1136" s="389"/>
      <c r="F1136" s="389"/>
      <c r="G1136" s="389"/>
      <c r="I1136" s="389"/>
      <c r="J1136" s="389"/>
      <c r="K1136" s="389"/>
      <c r="L1136" s="389"/>
      <c r="M1136" s="389"/>
      <c r="N1136" s="389"/>
      <c r="O1136" s="389"/>
      <c r="P1136" s="389"/>
      <c r="R1136" s="389"/>
      <c r="S1136" s="389"/>
      <c r="W1136" s="389"/>
      <c r="X1136" s="648" t="s">
        <v>795</v>
      </c>
      <c r="Y1136" s="649"/>
      <c r="Z1136" s="650"/>
      <c r="AA1136" s="651"/>
      <c r="AB1136" s="652"/>
      <c r="AC1136" s="653"/>
      <c r="AD1136" s="654" t="n">
        <f aca="false">AD1105+AD868+AD683+AD626+AD584+AD542+AD11</f>
        <v>4830634.6</v>
      </c>
      <c r="AE1136" s="655" t="n">
        <f aca="false">AE1105+AE868+AE683+AE626+AE584+AE542+AE11</f>
        <v>3748659.7</v>
      </c>
      <c r="AF1136" s="653" t="n">
        <f aca="false">AF1105+AF868+AF683+AF626+AF584+AF542+AF11</f>
        <v>3329975.9</v>
      </c>
      <c r="AG1136" s="389"/>
      <c r="AH1136" s="389"/>
    </row>
    <row r="1137" customFormat="false" ht="16.5" hidden="false" customHeight="false" outlineLevel="0" collapsed="false">
      <c r="Y1137" s="656"/>
    </row>
    <row r="1139" customFormat="false" ht="16.9" hidden="false" customHeight="true" outlineLevel="0" collapsed="false">
      <c r="A1139" s="389"/>
      <c r="B1139" s="389"/>
      <c r="C1139" s="389"/>
      <c r="D1139" s="389"/>
      <c r="E1139" s="389"/>
      <c r="F1139" s="389"/>
      <c r="G1139" s="389"/>
      <c r="I1139" s="389"/>
      <c r="J1139" s="389"/>
      <c r="K1139" s="389"/>
      <c r="L1139" s="389"/>
      <c r="M1139" s="389"/>
      <c r="N1139" s="389"/>
      <c r="O1139" s="389"/>
      <c r="P1139" s="389"/>
      <c r="R1139" s="389"/>
      <c r="S1139" s="389"/>
      <c r="W1139" s="389"/>
      <c r="AG1139" s="389"/>
      <c r="AH1139" s="389"/>
    </row>
  </sheetData>
  <mergeCells count="13">
    <mergeCell ref="AD2:AF2"/>
    <mergeCell ref="AD3:AF3"/>
    <mergeCell ref="AD5:AF5"/>
    <mergeCell ref="AD6:AF6"/>
    <mergeCell ref="AI6:AL6"/>
    <mergeCell ref="A7:T7"/>
    <mergeCell ref="X7:AF7"/>
    <mergeCell ref="AJ7:AL7"/>
    <mergeCell ref="A8:T8"/>
    <mergeCell ref="X8:AC8"/>
    <mergeCell ref="AJ8:AL8"/>
    <mergeCell ref="AJ9:AL9"/>
    <mergeCell ref="AI207:AJ20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1:20:50Z</dcterms:created>
  <dc:creator>User</dc:creator>
  <dc:description/>
  <dc:language>en-US</dc:language>
  <cp:lastModifiedBy>Владелец</cp:lastModifiedBy>
  <cp:lastPrinted>2025-12-23T09:23:08Z</cp:lastPrinted>
  <dcterms:modified xsi:type="dcterms:W3CDTF">2025-12-25T15:32:18Z</dcterms:modified>
  <cp:revision>0</cp:revision>
  <dc:subject/>
  <dc:title/>
</cp:coreProperties>
</file>